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definedNames>
    <definedName function="false" hidden="false" localSheetId="4" name="_xlnm.Print_Titles" vbProcedure="false">'3'!$A:$B,'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5">
  <si>
    <t xml:space="preserve">Statistische Berichte</t>
  </si>
  <si>
    <t xml:space="preserve">Wanderungen</t>
  </si>
  <si>
    <t xml:space="preserve">A III - vj</t>
  </si>
  <si>
    <t xml:space="preserve">in Mecklenburg-Vorpommern</t>
  </si>
  <si>
    <t xml:space="preserve">3. Vierteljahr 2021</t>
  </si>
  <si>
    <t xml:space="preserve">Kennziffer:</t>
  </si>
  <si>
    <t xml:space="preserve">A313 2021 43</t>
  </si>
  <si>
    <t xml:space="preserve">Herausgabe:</t>
  </si>
  <si>
    <t xml:space="preserve">15. Dezember 2021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Marco Zimmermann, Telefon: 0385 588-56422</t>
  </si>
  <si>
    <t xml:space="preserve">©  Statistisches Amt Mecklenburg-Vorpommern, Schwerin, 2021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Um die Lesbarkeit der Texte, Tabellen und Grafiken zu erhalten, wird – soweit keine geschlechtsneutrale Formu-
lierung vorhanden ist – von der Benennung der Geschlechter abgesehen. Die verwendeten Bezeichnungen gelten
demnach gleichermaßen für Frau, Mann und Divers.</t>
  </si>
  <si>
    <t xml:space="preserve">Inhaltsverzeichnis</t>
  </si>
  <si>
    <t xml:space="preserve">Seite</t>
  </si>
  <si>
    <t xml:space="preserve">Tabelle 1</t>
  </si>
  <si>
    <t xml:space="preserve">Zu- und Fortzüge im 3. Vierteljahr
   nach Jahren und ausgewählten Altersgruppen</t>
  </si>
  <si>
    <t xml:space="preserve">Tabelle 2</t>
  </si>
  <si>
    <t xml:space="preserve">Zu- und Fortzüge im 3. Vierteljahr 2021
   nach Staatsangehörigkeit</t>
  </si>
  <si>
    <t xml:space="preserve">Tabelle 3</t>
  </si>
  <si>
    <t xml:space="preserve">Zu- und Fortzüge im 3. Vierteljahr 2021
   nach Herkunfts- und Zielgebiet</t>
  </si>
  <si>
    <t xml:space="preserve">Tabelle 4</t>
  </si>
  <si>
    <t xml:space="preserve">Zu- und Fortzüge im 3. Vierteljahr 2021
   nach Monaten</t>
  </si>
  <si>
    <t xml:space="preserve">Zu- und Fortzüge im 3. Vierteljahr
nach Jahren und ausgewählten Altersgruppen</t>
  </si>
  <si>
    <t xml:space="preserve">Lfd.
Nr.</t>
  </si>
  <si>
    <t xml:space="preserve">Merkmal</t>
  </si>
  <si>
    <t xml:space="preserve">Zuzüge</t>
  </si>
  <si>
    <t xml:space="preserve">Fortzüge</t>
  </si>
  <si>
    <t xml:space="preserve">Zuzugs- (+) bzw. Fortzugs-
überschuss (-)</t>
  </si>
  <si>
    <t xml:space="preserve">Wanderungen                                     innerhalb des Landes</t>
  </si>
  <si>
    <t xml:space="preserve">über die Landesgrenze</t>
  </si>
  <si>
    <t xml:space="preserve">ins-
gesamt</t>
  </si>
  <si>
    <t xml:space="preserve">männ-
lich</t>
  </si>
  <si>
    <t xml:space="preserve">weib-
lich</t>
  </si>
  <si>
    <t xml:space="preserve">Nach Jahren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3. Vierteljahr 2021 nach ausgewählten Altersgruppen
(von ... bis unter ... Jahren)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- und Fortzüge im 3. Vierteljahr 2021
nach Staatsangehörigkeit</t>
  </si>
  <si>
    <t xml:space="preserve">Land
Kreisfreie Stadt
Landkreis</t>
  </si>
  <si>
    <t xml:space="preserve">Wanderungsgewinn (+)
bzw. -verlust (-)</t>
  </si>
  <si>
    <t xml:space="preserve">davon</t>
  </si>
  <si>
    <t xml:space="preserve">insgesamt</t>
  </si>
  <si>
    <t xml:space="preserve">darunter</t>
  </si>
  <si>
    <t xml:space="preserve">innerhalb
des
Landes</t>
  </si>
  <si>
    <t xml:space="preserve">über die 
Landes-
grenze</t>
  </si>
  <si>
    <t xml:space="preserve">innerhalb des
Landes</t>
  </si>
  <si>
    <t xml:space="preserve">Anzahl</t>
  </si>
  <si>
    <t xml:space="preserve">je 1 000 
Einwohner
und 1 Jahr</t>
  </si>
  <si>
    <t xml:space="preserve">innerhalb des 
Landes</t>
  </si>
  <si>
    <t xml:space="preserve">Personen insgesamt</t>
  </si>
  <si>
    <t xml:space="preserve">Mecklenburg-Vorpommern</t>
  </si>
  <si>
    <t xml:space="preserve"> -</t>
  </si>
  <si>
    <t xml:space="preserve">   Rostock</t>
  </si>
  <si>
    <t xml:space="preserve">   Schwerin</t>
  </si>
  <si>
    <t xml:space="preserve">   Mecklenburgische
      Seenplatte</t>
  </si>
  <si>
    <t xml:space="preserve">   Landkreis Rostock</t>
  </si>
  <si>
    <t xml:space="preserve">   Vorpommern-Rügen</t>
  </si>
  <si>
    <t xml:space="preserve">   Nordwestmecklenburg</t>
  </si>
  <si>
    <t xml:space="preserve">   Vorpommern-Greifswald</t>
  </si>
  <si>
    <t xml:space="preserve">   Ludwigslust-Parchim</t>
  </si>
  <si>
    <t xml:space="preserve">Deutsche</t>
  </si>
  <si>
    <t xml:space="preserve">Ausländer</t>
  </si>
  <si>
    <t xml:space="preserve">Zu- und Fortzüge im 3. Vierteljahr 2021
nach Herkunfts- und Zielgebiet</t>
  </si>
  <si>
    <t xml:space="preserve">Herkunfts-/
Zielgebiet</t>
  </si>
  <si>
    <t xml:space="preserve">Zuzugs- (+) bzw.
Fortzugsüberschuss (-)</t>
  </si>
  <si>
    <t xml:space="preserve">in das Land
Mecklenburg-Vorpommern</t>
  </si>
  <si>
    <t xml:space="preserve">aus dem Land
Mecklenburg-Vorpommern</t>
  </si>
  <si>
    <t xml:space="preserve">Insgesamt</t>
  </si>
  <si>
    <t xml:space="preserve">   Bundesgebiet</t>
  </si>
  <si>
    <t xml:space="preserve">      Baden-Württemberg</t>
  </si>
  <si>
    <t xml:space="preserve">      Bayern</t>
  </si>
  <si>
    <t xml:space="preserve">      Berlin</t>
  </si>
  <si>
    <t xml:space="preserve">      Brandenburg</t>
  </si>
  <si>
    <t xml:space="preserve">      Bremen</t>
  </si>
  <si>
    <t xml:space="preserve">      Hamburg</t>
  </si>
  <si>
    <t xml:space="preserve">      Hessen</t>
  </si>
  <si>
    <t xml:space="preserve">      Niedersachsen</t>
  </si>
  <si>
    <t xml:space="preserve">      Nordrhein-Westfalen</t>
  </si>
  <si>
    <t xml:space="preserve">      Rheinland-Pfalz</t>
  </si>
  <si>
    <t xml:space="preserve">      Saarland</t>
  </si>
  <si>
    <t xml:space="preserve">      Sachsen</t>
  </si>
  <si>
    <t xml:space="preserve">      Sachsen-Anhalt</t>
  </si>
  <si>
    <t xml:space="preserve">      Schleswig-Holstein</t>
  </si>
  <si>
    <t xml:space="preserve">      Thüringen</t>
  </si>
  <si>
    <t xml:space="preserve">   Ausland</t>
  </si>
  <si>
    <t xml:space="preserve">      Europa</t>
  </si>
  <si>
    <t xml:space="preserve">         EU (27)</t>
  </si>
  <si>
    <t xml:space="preserve">      Asien</t>
  </si>
  <si>
    <t xml:space="preserve">      Afrika</t>
  </si>
  <si>
    <t xml:space="preserve">      Amerika</t>
  </si>
  <si>
    <t xml:space="preserve">      Australien und 
         Ozeanien</t>
  </si>
  <si>
    <t xml:space="preserve">      übriges Ausland </t>
  </si>
  <si>
    <t xml:space="preserve">Zu- und Fortzüge im 3. Vierteljahr 2021
nach Monaten</t>
  </si>
  <si>
    <t xml:space="preserve">Juli</t>
  </si>
  <si>
    <t xml:space="preserve">Aug.</t>
  </si>
  <si>
    <t xml:space="preserve">Sept.</t>
  </si>
  <si>
    <t xml:space="preserve">Mecklenburg-
    Vorpommern</t>
  </si>
  <si>
    <t xml:space="preserve">   Mecklenburgische 
       Seenplatte</t>
  </si>
  <si>
    <t xml:space="preserve">   Nordwestmecklen-
      burg</t>
  </si>
  <si>
    <t xml:space="preserve">   Vorpommern-
       Greifswal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@*."/>
    <numFmt numFmtId="167" formatCode="0&quot;  &quot;"/>
    <numFmt numFmtId="168" formatCode="#,##0\ ;&quot;- &quot;#,##0\ ;0\ ;@\ "/>
    <numFmt numFmtId="169" formatCode="&quot;+ &quot;#,##0\ ;&quot;- &quot;#,##0\ ;0\ ;@\ "/>
    <numFmt numFmtId="170" formatCode="#,##0&quot;  &quot;;&quot;- &quot;#,##0&quot;  &quot;;0&quot;  &quot;;@&quot;  &quot;"/>
    <numFmt numFmtId="171" formatCode="&quot;+ &quot;#,##0\ ;&quot;- &quot;#,##0\ ;&quot;- &quot;0\ ;@\ "/>
    <numFmt numFmtId="172" formatCode="&quot;+ &quot;#,##0\ ;&quot;- &quot;#,##0\ ;&quot;+ &quot;0\ ;@\ 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31"/>
      <name val="Calibri"/>
      <family val="2"/>
    </font>
    <font>
      <b val="true"/>
      <sz val="35"/>
      <color rgb="FF000000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21"/>
      <color rgb="FF000000"/>
      <name val="Calibri"/>
      <family val="2"/>
    </font>
    <font>
      <sz val="21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sz val="9"/>
      <name val="Calibri"/>
      <family val="2"/>
    </font>
    <font>
      <b val="true"/>
      <sz val="11"/>
      <color rgb="FF000000"/>
      <name val="Calibri"/>
      <family val="2"/>
    </font>
    <font>
      <b val="true"/>
      <sz val="9"/>
      <name val="Calibri"/>
      <family val="2"/>
    </font>
    <font>
      <b val="true"/>
      <sz val="8.5"/>
      <name val="Calibri"/>
      <family val="2"/>
    </font>
    <font>
      <b val="true"/>
      <sz val="8"/>
      <name val="Calibri"/>
      <family val="2"/>
    </font>
    <font>
      <sz val="8.5"/>
      <name val="Calibri"/>
      <family val="2"/>
    </font>
    <font>
      <sz val="8"/>
      <name val="Calibri"/>
      <family val="2"/>
    </font>
    <font>
      <sz val="6"/>
      <name val="Calibri"/>
      <family val="2"/>
    </font>
    <font>
      <sz val="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/>
      <c r="B8" s="10"/>
      <c r="C8" s="10"/>
      <c r="D8" s="10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1"/>
      <c r="B10" s="11"/>
      <c r="C10" s="11"/>
      <c r="D10" s="11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" hidden="false" customHeight="true" outlineLevel="0" collapsed="false">
      <c r="A13" s="12"/>
      <c r="B13" s="13" t="s">
        <v>5</v>
      </c>
      <c r="C13" s="13"/>
      <c r="D13" s="14" t="s">
        <v>6</v>
      </c>
    </row>
    <row r="14" customFormat="false" ht="12" hidden="false" customHeight="true" outlineLevel="0" collapsed="false">
      <c r="A14" s="12"/>
      <c r="B14" s="13"/>
      <c r="C14" s="13"/>
      <c r="D14" s="15"/>
    </row>
    <row r="15" customFormat="false" ht="12" hidden="false" customHeight="true" outlineLevel="0" collapsed="false">
      <c r="A15" s="12"/>
      <c r="B15" s="13" t="s">
        <v>7</v>
      </c>
      <c r="C15" s="13"/>
      <c r="D15" s="15" t="s">
        <v>8</v>
      </c>
    </row>
    <row r="16" customFormat="false" ht="12" hidden="false" customHeight="true" outlineLevel="0" collapsed="false">
      <c r="A16" s="12"/>
      <c r="B16" s="13"/>
      <c r="C16" s="13"/>
      <c r="D16" s="15"/>
    </row>
    <row r="17" customFormat="false" ht="12" hidden="false" customHeight="true" outlineLevel="0" collapsed="false">
      <c r="A17" s="16"/>
      <c r="B17" s="17"/>
      <c r="C17" s="17"/>
      <c r="D17" s="18"/>
    </row>
    <row r="18" customFormat="false" ht="12" hidden="false" customHeight="true" outlineLevel="0" collapsed="false">
      <c r="A18" s="19"/>
      <c r="B18" s="19"/>
      <c r="C18" s="19"/>
      <c r="D18" s="19"/>
    </row>
    <row r="19" customFormat="false" ht="12" hidden="false" customHeight="true" outlineLevel="0" collapsed="false">
      <c r="A19" s="20" t="s">
        <v>9</v>
      </c>
      <c r="B19" s="20"/>
      <c r="C19" s="20"/>
      <c r="D19" s="20"/>
    </row>
    <row r="20" customFormat="false" ht="12" hidden="false" customHeight="true" outlineLevel="0" collapsed="false">
      <c r="A20" s="20" t="s">
        <v>10</v>
      </c>
      <c r="B20" s="20"/>
      <c r="C20" s="20"/>
      <c r="D20" s="20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1</v>
      </c>
      <c r="B22" s="21"/>
      <c r="C22" s="21"/>
      <c r="D22" s="21"/>
    </row>
    <row r="23" customFormat="false" ht="12" hidden="false" customHeight="true" outlineLevel="0" collapsed="false">
      <c r="A23" s="20"/>
      <c r="B23" s="20"/>
      <c r="C23" s="20"/>
      <c r="D23" s="20"/>
    </row>
    <row r="24" customFormat="false" ht="12" hidden="false" customHeight="true" outlineLevel="0" collapsed="false">
      <c r="A24" s="22" t="s">
        <v>12</v>
      </c>
      <c r="B24" s="22"/>
      <c r="C24" s="22"/>
      <c r="D24" s="22"/>
    </row>
    <row r="25" customFormat="false" ht="12" hidden="false" customHeight="true" outlineLevel="0" collapsed="false">
      <c r="A25" s="22" t="s">
        <v>13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19"/>
      <c r="B27" s="19"/>
      <c r="C27" s="19"/>
      <c r="D27" s="19"/>
    </row>
    <row r="28" customFormat="false" ht="12" hidden="false" customHeight="true" outlineLevel="0" collapsed="false">
      <c r="A28" s="24" t="s">
        <v>14</v>
      </c>
      <c r="B28" s="24"/>
      <c r="C28" s="24"/>
      <c r="D28" s="24"/>
    </row>
    <row r="29" customFormat="false" ht="12" hidden="false" customHeight="true" outlineLevel="0" collapsed="false">
      <c r="A29" s="20"/>
      <c r="B29" s="20"/>
      <c r="C29" s="20"/>
      <c r="D29" s="20"/>
    </row>
    <row r="30" customFormat="false" ht="12" hidden="false" customHeight="true" outlineLevel="0" collapsed="false">
      <c r="A30" s="25" t="s">
        <v>15</v>
      </c>
      <c r="B30" s="26" t="s">
        <v>16</v>
      </c>
      <c r="C30" s="26"/>
      <c r="D30" s="26"/>
    </row>
    <row r="31" customFormat="false" ht="12" hidden="false" customHeight="true" outlineLevel="0" collapsed="false">
      <c r="A31" s="27" t="n">
        <v>0</v>
      </c>
      <c r="B31" s="26" t="s">
        <v>17</v>
      </c>
      <c r="C31" s="26"/>
      <c r="D31" s="26"/>
    </row>
    <row r="32" customFormat="false" ht="12" hidden="false" customHeight="true" outlineLevel="0" collapsed="false">
      <c r="A32" s="25" t="s">
        <v>18</v>
      </c>
      <c r="B32" s="26" t="s">
        <v>19</v>
      </c>
      <c r="C32" s="26"/>
      <c r="D32" s="26"/>
    </row>
    <row r="33" customFormat="false" ht="12" hidden="false" customHeight="true" outlineLevel="0" collapsed="false">
      <c r="A33" s="25" t="s">
        <v>20</v>
      </c>
      <c r="B33" s="26" t="s">
        <v>21</v>
      </c>
      <c r="C33" s="26"/>
      <c r="D33" s="26"/>
    </row>
    <row r="34" customFormat="false" ht="12" hidden="false" customHeight="true" outlineLevel="0" collapsed="false">
      <c r="A34" s="25" t="s">
        <v>22</v>
      </c>
      <c r="B34" s="26" t="s">
        <v>23</v>
      </c>
      <c r="C34" s="26"/>
      <c r="D34" s="26"/>
    </row>
    <row r="35" customFormat="false" ht="12" hidden="false" customHeight="true" outlineLevel="0" collapsed="false">
      <c r="A35" s="25" t="s">
        <v>24</v>
      </c>
      <c r="B35" s="26" t="s">
        <v>25</v>
      </c>
      <c r="C35" s="26"/>
      <c r="D35" s="26"/>
    </row>
    <row r="36" customFormat="false" ht="12" hidden="false" customHeight="true" outlineLevel="0" collapsed="false">
      <c r="A36" s="25" t="s">
        <v>26</v>
      </c>
      <c r="B36" s="26" t="s">
        <v>27</v>
      </c>
      <c r="C36" s="26"/>
      <c r="D36" s="26"/>
    </row>
    <row r="37" customFormat="false" ht="12" hidden="false" customHeight="true" outlineLevel="0" collapsed="false">
      <c r="A37" s="25" t="s">
        <v>28</v>
      </c>
      <c r="B37" s="26" t="s">
        <v>29</v>
      </c>
      <c r="C37" s="26"/>
      <c r="D37" s="26"/>
    </row>
    <row r="38" customFormat="false" ht="12" hidden="false" customHeight="true" outlineLevel="0" collapsed="false">
      <c r="A38" s="25"/>
      <c r="B38" s="26"/>
      <c r="C38" s="26"/>
      <c r="D38" s="26"/>
    </row>
    <row r="39" customFormat="false" ht="12" hidden="false" customHeight="true" outlineLevel="0" collapsed="false">
      <c r="A39" s="25"/>
      <c r="B39" s="26"/>
      <c r="C39" s="26"/>
      <c r="D39" s="26"/>
    </row>
    <row r="40" customFormat="false" ht="12" hidden="false" customHeight="true" outlineLevel="0" collapsed="false">
      <c r="A40" s="25"/>
      <c r="B40" s="25"/>
      <c r="C40" s="25"/>
      <c r="D40" s="25"/>
    </row>
    <row r="41" customFormat="false" ht="12" hidden="false" customHeight="true" outlineLevel="0" collapsed="false">
      <c r="A41" s="25"/>
      <c r="B41" s="28"/>
      <c r="C41" s="28"/>
      <c r="D41" s="28"/>
    </row>
    <row r="42" customFormat="false" ht="12" hidden="false" customHeight="true" outlineLevel="0" collapsed="false">
      <c r="A42" s="29"/>
      <c r="B42" s="22"/>
      <c r="C42" s="22"/>
      <c r="D42" s="22"/>
    </row>
    <row r="43" customFormat="false" ht="12" hidden="false" customHeight="true" outlineLevel="0" collapsed="false">
      <c r="A43" s="29"/>
      <c r="B43" s="22"/>
      <c r="C43" s="22"/>
      <c r="D43" s="22"/>
    </row>
    <row r="44" customFormat="false" ht="12.75" hidden="false" customHeight="false" outlineLevel="0" collapsed="false">
      <c r="A44" s="26" t="s">
        <v>30</v>
      </c>
      <c r="B44" s="26"/>
      <c r="C44" s="26"/>
      <c r="D44" s="26"/>
    </row>
    <row r="45" customFormat="false" ht="39.95" hidden="false" customHeight="true" outlineLevel="0" collapsed="false">
      <c r="A45" s="30" t="s">
        <v>31</v>
      </c>
      <c r="B45" s="30"/>
      <c r="C45" s="30"/>
      <c r="D45" s="30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1:D41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" width="10.71"/>
    <col collapsed="false" customWidth="true" hidden="false" outlineLevel="0" max="2" min="2" style="31" width="72.7"/>
    <col collapsed="false" customWidth="true" hidden="false" outlineLevel="0" max="3" min="3" style="31" width="8.7"/>
    <col collapsed="false" customWidth="false" hidden="false" outlineLevel="0" max="257" min="4" style="31" width="11.42"/>
  </cols>
  <sheetData>
    <row r="1" customFormat="false" ht="30" hidden="false" customHeight="true" outlineLevel="0" collapsed="false">
      <c r="A1" s="32" t="s">
        <v>32</v>
      </c>
      <c r="B1" s="32"/>
      <c r="C1" s="32"/>
    </row>
    <row r="2" s="33" customFormat="true" ht="23.1" hidden="false" customHeight="true" outlineLevel="0" collapsed="false">
      <c r="C2" s="33" t="s">
        <v>33</v>
      </c>
    </row>
    <row r="3" s="37" customFormat="true" ht="24" hidden="false" customHeight="true" outlineLevel="0" collapsed="false">
      <c r="A3" s="34" t="s">
        <v>34</v>
      </c>
      <c r="B3" s="35" t="s">
        <v>35</v>
      </c>
      <c r="C3" s="36" t="n">
        <v>3</v>
      </c>
    </row>
    <row r="4" s="37" customFormat="true" ht="12" hidden="false" customHeight="true" outlineLevel="0" collapsed="false">
      <c r="A4" s="38"/>
      <c r="C4" s="36"/>
    </row>
    <row r="5" s="39" customFormat="true" ht="24" hidden="false" customHeight="true" outlineLevel="0" collapsed="false">
      <c r="A5" s="34" t="s">
        <v>36</v>
      </c>
      <c r="B5" s="35" t="s">
        <v>37</v>
      </c>
      <c r="C5" s="36" t="n">
        <v>4</v>
      </c>
    </row>
    <row r="6" s="39" customFormat="true" ht="12" hidden="false" customHeight="true" outlineLevel="0" collapsed="false">
      <c r="A6" s="34"/>
      <c r="B6" s="40"/>
      <c r="C6" s="36"/>
    </row>
    <row r="7" s="39" customFormat="true" ht="24" hidden="false" customHeight="true" outlineLevel="0" collapsed="false">
      <c r="A7" s="34" t="s">
        <v>38</v>
      </c>
      <c r="B7" s="35" t="s">
        <v>39</v>
      </c>
      <c r="C7" s="36" t="n">
        <v>5</v>
      </c>
    </row>
    <row r="8" s="39" customFormat="true" ht="12" hidden="false" customHeight="true" outlineLevel="0" collapsed="false">
      <c r="A8" s="34"/>
      <c r="B8" s="40"/>
      <c r="C8" s="36"/>
    </row>
    <row r="9" s="39" customFormat="true" ht="24" hidden="false" customHeight="true" outlineLevel="0" collapsed="false">
      <c r="A9" s="34" t="s">
        <v>40</v>
      </c>
      <c r="B9" s="35" t="s">
        <v>41</v>
      </c>
      <c r="C9" s="36" t="n">
        <v>6</v>
      </c>
    </row>
    <row r="10" customFormat="false" ht="12" hidden="false" customHeight="false" outlineLevel="0" collapsed="false">
      <c r="A10" s="40"/>
      <c r="B10" s="40"/>
    </row>
    <row r="11" customFormat="false" ht="12" hidden="false" customHeight="false" outlineLevel="0" collapsed="false">
      <c r="A11" s="40"/>
      <c r="B11" s="40"/>
    </row>
    <row r="12" customFormat="false" ht="12" hidden="false" customHeight="false" outlineLevel="0" collapsed="false">
      <c r="A12" s="40"/>
      <c r="B12" s="40"/>
    </row>
    <row r="13" customFormat="false" ht="12" hidden="false" customHeight="false" outlineLevel="0" collapsed="false">
      <c r="A13" s="40"/>
      <c r="B13" s="40"/>
    </row>
    <row r="14" customFormat="false" ht="12" hidden="false" customHeight="false" outlineLevel="0" collapsed="false">
      <c r="A14" s="40"/>
      <c r="B14" s="40"/>
    </row>
    <row r="15" customFormat="false" ht="12" hidden="false" customHeight="false" outlineLevel="0" collapsed="false">
      <c r="A15" s="40"/>
      <c r="B15" s="40"/>
    </row>
    <row r="16" customFormat="false" ht="12" hidden="false" customHeight="false" outlineLevel="0" collapsed="false">
      <c r="A16" s="40"/>
      <c r="B16" s="40"/>
    </row>
    <row r="17" customFormat="false" ht="12" hidden="false" customHeight="false" outlineLevel="0" collapsed="false">
      <c r="A17" s="40"/>
      <c r="B17" s="40"/>
    </row>
    <row r="18" customFormat="false" ht="12" hidden="false" customHeight="false" outlineLevel="0" collapsed="false">
      <c r="A18" s="40"/>
      <c r="B18" s="40"/>
    </row>
    <row r="19" customFormat="false" ht="12" hidden="false" customHeight="false" outlineLevel="0" collapsed="false">
      <c r="A19" s="40"/>
      <c r="B19" s="40"/>
    </row>
    <row r="20" customFormat="false" ht="12" hidden="false" customHeight="false" outlineLevel="0" collapsed="false">
      <c r="A20" s="40"/>
      <c r="B20" s="40"/>
    </row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"-,Regular"&amp;7 StatA MV, Statistischer Bericht A313 2021 43&amp;R&amp;"-,Regular"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28"/>
    <col collapsed="false" customWidth="true" hidden="false" outlineLevel="0" max="2" min="2" style="41" width="12.7"/>
    <col collapsed="false" customWidth="true" hidden="false" outlineLevel="0" max="14" min="3" style="41" width="6.28"/>
    <col collapsed="false" customWidth="false" hidden="false" outlineLevel="0" max="257" min="15" style="41" width="11.42"/>
  </cols>
  <sheetData>
    <row r="1" s="44" customFormat="true" ht="30" hidden="false" customHeight="true" outlineLevel="0" collapsed="false">
      <c r="A1" s="42" t="s">
        <v>34</v>
      </c>
      <c r="B1" s="42"/>
      <c r="C1" s="43" t="s">
        <v>42</v>
      </c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8" customFormat="true" ht="11.45" hidden="false" customHeight="true" outlineLevel="0" collapsed="false">
      <c r="A2" s="45" t="s">
        <v>43</v>
      </c>
      <c r="B2" s="46" t="s">
        <v>44</v>
      </c>
      <c r="C2" s="46" t="s">
        <v>45</v>
      </c>
      <c r="D2" s="46"/>
      <c r="E2" s="46"/>
      <c r="F2" s="46" t="s">
        <v>46</v>
      </c>
      <c r="G2" s="46"/>
      <c r="H2" s="46"/>
      <c r="I2" s="46" t="s">
        <v>47</v>
      </c>
      <c r="J2" s="46"/>
      <c r="K2" s="46"/>
      <c r="L2" s="47" t="s">
        <v>48</v>
      </c>
      <c r="M2" s="47"/>
      <c r="N2" s="47"/>
    </row>
    <row r="3" s="48" customFormat="true" ht="11.45" hidden="false" customHeight="true" outlineLevel="0" collapsed="false">
      <c r="A3" s="45"/>
      <c r="B3" s="46"/>
      <c r="C3" s="46"/>
      <c r="D3" s="46"/>
      <c r="E3" s="46"/>
      <c r="F3" s="46"/>
      <c r="G3" s="46"/>
      <c r="H3" s="46"/>
      <c r="I3" s="46"/>
      <c r="J3" s="46"/>
      <c r="K3" s="46"/>
      <c r="L3" s="47"/>
      <c r="M3" s="47"/>
      <c r="N3" s="47"/>
    </row>
    <row r="4" s="48" customFormat="true" ht="11.45" hidden="false" customHeight="true" outlineLevel="0" collapsed="false">
      <c r="A4" s="45"/>
      <c r="B4" s="46"/>
      <c r="C4" s="46" t="s">
        <v>49</v>
      </c>
      <c r="D4" s="46"/>
      <c r="E4" s="46"/>
      <c r="F4" s="46"/>
      <c r="G4" s="46"/>
      <c r="H4" s="46"/>
      <c r="I4" s="46"/>
      <c r="J4" s="46"/>
      <c r="K4" s="46"/>
      <c r="L4" s="47"/>
      <c r="M4" s="47"/>
      <c r="N4" s="47"/>
    </row>
    <row r="5" s="48" customFormat="true" ht="11.45" hidden="false" customHeight="true" outlineLevel="0" collapsed="false">
      <c r="A5" s="45"/>
      <c r="B5" s="46"/>
      <c r="C5" s="46" t="s">
        <v>50</v>
      </c>
      <c r="D5" s="46" t="s">
        <v>51</v>
      </c>
      <c r="E5" s="46" t="s">
        <v>52</v>
      </c>
      <c r="F5" s="46" t="s">
        <v>50</v>
      </c>
      <c r="G5" s="46" t="s">
        <v>51</v>
      </c>
      <c r="H5" s="46" t="s">
        <v>52</v>
      </c>
      <c r="I5" s="46" t="s">
        <v>50</v>
      </c>
      <c r="J5" s="46" t="s">
        <v>51</v>
      </c>
      <c r="K5" s="46" t="s">
        <v>52</v>
      </c>
      <c r="L5" s="46" t="s">
        <v>50</v>
      </c>
      <c r="M5" s="46" t="s">
        <v>51</v>
      </c>
      <c r="N5" s="47" t="s">
        <v>52</v>
      </c>
    </row>
    <row r="6" s="48" customFormat="true" ht="11.45" hidden="false" customHeight="tru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7"/>
    </row>
    <row r="7" s="48" customFormat="true" ht="11.45" hidden="false" customHeight="true" outlineLevel="0" collapsed="false">
      <c r="A7" s="49" t="n">
        <v>1</v>
      </c>
      <c r="B7" s="50" t="n">
        <v>2</v>
      </c>
      <c r="C7" s="50" t="n">
        <v>3</v>
      </c>
      <c r="D7" s="50" t="n">
        <v>4</v>
      </c>
      <c r="E7" s="50" t="n">
        <v>5</v>
      </c>
      <c r="F7" s="50" t="n">
        <v>6</v>
      </c>
      <c r="G7" s="50" t="n">
        <v>7</v>
      </c>
      <c r="H7" s="50" t="n">
        <v>8</v>
      </c>
      <c r="I7" s="50" t="n">
        <v>9</v>
      </c>
      <c r="J7" s="50" t="n">
        <v>10</v>
      </c>
      <c r="K7" s="50" t="n">
        <v>11</v>
      </c>
      <c r="L7" s="50" t="n">
        <v>12</v>
      </c>
      <c r="M7" s="50" t="n">
        <v>13</v>
      </c>
      <c r="N7" s="51" t="n">
        <v>14</v>
      </c>
    </row>
    <row r="8" s="48" customFormat="true" ht="24.95" hidden="false" customHeight="true" outlineLevel="0" collapsed="false">
      <c r="A8" s="52"/>
      <c r="B8" s="53"/>
      <c r="C8" s="54" t="s">
        <v>53</v>
      </c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</row>
    <row r="9" s="48" customFormat="true" ht="11.45" hidden="false" customHeight="true" outlineLevel="0" collapsed="false">
      <c r="A9" s="55" t="n">
        <f aca="false">IF(D9&lt;&gt;"",COUNTA($D$9:D9),"")</f>
        <v>1</v>
      </c>
      <c r="B9" s="56" t="s">
        <v>54</v>
      </c>
      <c r="C9" s="57" t="n">
        <v>8753</v>
      </c>
      <c r="D9" s="57" t="n">
        <v>4733</v>
      </c>
      <c r="E9" s="57" t="n">
        <v>4020</v>
      </c>
      <c r="F9" s="57" t="n">
        <v>10527</v>
      </c>
      <c r="G9" s="57" t="n">
        <v>5164</v>
      </c>
      <c r="H9" s="57" t="n">
        <v>5363</v>
      </c>
      <c r="I9" s="58" t="n">
        <v>-1774</v>
      </c>
      <c r="J9" s="58" t="n">
        <v>-431</v>
      </c>
      <c r="K9" s="58" t="n">
        <v>-1343</v>
      </c>
      <c r="L9" s="57" t="n">
        <v>19745</v>
      </c>
      <c r="M9" s="57" t="n">
        <v>9733</v>
      </c>
      <c r="N9" s="57" t="n">
        <v>10012</v>
      </c>
    </row>
    <row r="10" s="48" customFormat="true" ht="11.45" hidden="false" customHeight="true" outlineLevel="0" collapsed="false">
      <c r="A10" s="55" t="n">
        <f aca="false">IF(D10&lt;&gt;"",COUNTA($D$9:D10),"")</f>
        <v>2</v>
      </c>
      <c r="B10" s="56" t="s">
        <v>55</v>
      </c>
      <c r="C10" s="57" t="n">
        <v>9175</v>
      </c>
      <c r="D10" s="57" t="n">
        <v>4877</v>
      </c>
      <c r="E10" s="57" t="n">
        <v>4298</v>
      </c>
      <c r="F10" s="57" t="n">
        <v>11659</v>
      </c>
      <c r="G10" s="57" t="n">
        <v>5724</v>
      </c>
      <c r="H10" s="57" t="n">
        <v>5935</v>
      </c>
      <c r="I10" s="58" t="n">
        <v>-2484</v>
      </c>
      <c r="J10" s="58" t="n">
        <v>-847</v>
      </c>
      <c r="K10" s="58" t="n">
        <v>-1637</v>
      </c>
      <c r="L10" s="57" t="n">
        <v>19764</v>
      </c>
      <c r="M10" s="57" t="n">
        <v>9773</v>
      </c>
      <c r="N10" s="57" t="n">
        <v>9991</v>
      </c>
    </row>
    <row r="11" s="48" customFormat="true" ht="11.45" hidden="false" customHeight="true" outlineLevel="0" collapsed="false">
      <c r="A11" s="55" t="n">
        <f aca="false">IF(D11&lt;&gt;"",COUNTA($D$9:D11),"")</f>
        <v>3</v>
      </c>
      <c r="B11" s="56" t="s">
        <v>56</v>
      </c>
      <c r="C11" s="57" t="n">
        <v>8857</v>
      </c>
      <c r="D11" s="57" t="n">
        <v>4611</v>
      </c>
      <c r="E11" s="57" t="n">
        <v>4246</v>
      </c>
      <c r="F11" s="57" t="n">
        <v>12760</v>
      </c>
      <c r="G11" s="57" t="n">
        <v>6283</v>
      </c>
      <c r="H11" s="57" t="n">
        <v>6477</v>
      </c>
      <c r="I11" s="58" t="n">
        <v>-3903</v>
      </c>
      <c r="J11" s="58" t="n">
        <v>-1672</v>
      </c>
      <c r="K11" s="58" t="n">
        <v>-2231</v>
      </c>
      <c r="L11" s="57" t="n">
        <v>18994</v>
      </c>
      <c r="M11" s="57" t="n">
        <v>9262</v>
      </c>
      <c r="N11" s="57" t="n">
        <v>9732</v>
      </c>
    </row>
    <row r="12" s="48" customFormat="true" ht="11.45" hidden="false" customHeight="true" outlineLevel="0" collapsed="false">
      <c r="A12" s="55" t="n">
        <f aca="false">IF(D12&lt;&gt;"",COUNTA($D$9:D12),"")</f>
        <v>4</v>
      </c>
      <c r="B12" s="56" t="s">
        <v>57</v>
      </c>
      <c r="C12" s="57" t="n">
        <v>8742</v>
      </c>
      <c r="D12" s="57" t="n">
        <v>4468</v>
      </c>
      <c r="E12" s="57" t="n">
        <v>4274</v>
      </c>
      <c r="F12" s="57" t="n">
        <v>13788</v>
      </c>
      <c r="G12" s="57" t="n">
        <v>6787</v>
      </c>
      <c r="H12" s="57" t="n">
        <v>7001</v>
      </c>
      <c r="I12" s="58" t="n">
        <v>-5046</v>
      </c>
      <c r="J12" s="58" t="n">
        <v>-2319</v>
      </c>
      <c r="K12" s="58" t="n">
        <v>-2727</v>
      </c>
      <c r="L12" s="57" t="n">
        <v>18788</v>
      </c>
      <c r="M12" s="57" t="n">
        <v>9343</v>
      </c>
      <c r="N12" s="57" t="n">
        <v>9445</v>
      </c>
    </row>
    <row r="13" s="48" customFormat="true" ht="11.45" hidden="false" customHeight="true" outlineLevel="0" collapsed="false">
      <c r="A13" s="55" t="n">
        <f aca="false">IF(D13&lt;&gt;"",COUNTA($D$9:D13),"")</f>
        <v>5</v>
      </c>
      <c r="B13" s="56" t="s">
        <v>58</v>
      </c>
      <c r="C13" s="57" t="n">
        <v>9267</v>
      </c>
      <c r="D13" s="57" t="n">
        <v>4823</v>
      </c>
      <c r="E13" s="57" t="n">
        <v>4444</v>
      </c>
      <c r="F13" s="57" t="n">
        <v>13685</v>
      </c>
      <c r="G13" s="57" t="n">
        <v>6601</v>
      </c>
      <c r="H13" s="57" t="n">
        <v>7084</v>
      </c>
      <c r="I13" s="58" t="n">
        <v>-4418</v>
      </c>
      <c r="J13" s="58" t="n">
        <v>-1778</v>
      </c>
      <c r="K13" s="58" t="n">
        <v>-2640</v>
      </c>
      <c r="L13" s="57" t="n">
        <v>17458</v>
      </c>
      <c r="M13" s="57" t="n">
        <v>8609</v>
      </c>
      <c r="N13" s="57" t="n">
        <v>8849</v>
      </c>
    </row>
    <row r="14" s="48" customFormat="true" ht="11.45" hidden="false" customHeight="true" outlineLevel="0" collapsed="false">
      <c r="A14" s="55" t="n">
        <f aca="false">IF(D14&lt;&gt;"",COUNTA($D$9:D14),"")</f>
        <v>6</v>
      </c>
      <c r="B14" s="56" t="n">
        <v>2003</v>
      </c>
      <c r="C14" s="57" t="n">
        <v>9328</v>
      </c>
      <c r="D14" s="57" t="n">
        <v>4753</v>
      </c>
      <c r="E14" s="57" t="n">
        <v>4575</v>
      </c>
      <c r="F14" s="57" t="n">
        <v>12178</v>
      </c>
      <c r="G14" s="57" t="n">
        <v>6049</v>
      </c>
      <c r="H14" s="57" t="n">
        <v>6129</v>
      </c>
      <c r="I14" s="58" t="n">
        <v>-2850</v>
      </c>
      <c r="J14" s="58" t="n">
        <v>-1296</v>
      </c>
      <c r="K14" s="58" t="n">
        <v>-1554</v>
      </c>
      <c r="L14" s="57" t="n">
        <v>17710</v>
      </c>
      <c r="M14" s="57" t="n">
        <v>8789</v>
      </c>
      <c r="N14" s="57" t="n">
        <v>8921</v>
      </c>
    </row>
    <row r="15" s="48" customFormat="true" ht="11.45" hidden="false" customHeight="true" outlineLevel="0" collapsed="false">
      <c r="A15" s="55" t="n">
        <f aca="false">IF(D15&lt;&gt;"",COUNTA($D$9:D15),"")</f>
        <v>7</v>
      </c>
      <c r="B15" s="56" t="s">
        <v>59</v>
      </c>
      <c r="C15" s="57" t="n">
        <v>8711</v>
      </c>
      <c r="D15" s="57" t="n">
        <v>4545</v>
      </c>
      <c r="E15" s="57" t="n">
        <v>4166</v>
      </c>
      <c r="F15" s="57" t="n">
        <v>12294</v>
      </c>
      <c r="G15" s="57" t="n">
        <v>6215</v>
      </c>
      <c r="H15" s="57" t="n">
        <v>6079</v>
      </c>
      <c r="I15" s="58" t="n">
        <v>-3583</v>
      </c>
      <c r="J15" s="58" t="n">
        <v>-1670</v>
      </c>
      <c r="K15" s="58" t="n">
        <v>-1913</v>
      </c>
      <c r="L15" s="57" t="n">
        <v>17215</v>
      </c>
      <c r="M15" s="57" t="n">
        <v>8737</v>
      </c>
      <c r="N15" s="57" t="n">
        <v>8478</v>
      </c>
    </row>
    <row r="16" s="48" customFormat="true" ht="11.45" hidden="false" customHeight="true" outlineLevel="0" collapsed="false">
      <c r="A16" s="55" t="n">
        <f aca="false">IF(D16&lt;&gt;"",COUNTA($D$9:D16),"")</f>
        <v>8</v>
      </c>
      <c r="B16" s="56" t="n">
        <v>2005</v>
      </c>
      <c r="C16" s="57" t="n">
        <v>8729</v>
      </c>
      <c r="D16" s="57" t="n">
        <v>4451</v>
      </c>
      <c r="E16" s="57" t="n">
        <v>4278</v>
      </c>
      <c r="F16" s="57" t="n">
        <v>11799</v>
      </c>
      <c r="G16" s="57" t="n">
        <v>5893</v>
      </c>
      <c r="H16" s="57" t="n">
        <v>5906</v>
      </c>
      <c r="I16" s="58" t="n">
        <v>-3070</v>
      </c>
      <c r="J16" s="58" t="n">
        <v>-1442</v>
      </c>
      <c r="K16" s="58" t="n">
        <v>-1628</v>
      </c>
      <c r="L16" s="57" t="n">
        <v>16076</v>
      </c>
      <c r="M16" s="57" t="n">
        <v>7938</v>
      </c>
      <c r="N16" s="57" t="n">
        <v>8138</v>
      </c>
    </row>
    <row r="17" s="48" customFormat="true" ht="11.45" hidden="false" customHeight="true" outlineLevel="0" collapsed="false">
      <c r="A17" s="55" t="n">
        <f aca="false">IF(D17&lt;&gt;"",COUNTA($D$9:D17),"")</f>
        <v>9</v>
      </c>
      <c r="B17" s="56" t="s">
        <v>60</v>
      </c>
      <c r="C17" s="57" t="n">
        <v>8307</v>
      </c>
      <c r="D17" s="57" t="n">
        <v>4251</v>
      </c>
      <c r="E17" s="57" t="n">
        <v>4056</v>
      </c>
      <c r="F17" s="57" t="n">
        <v>11988</v>
      </c>
      <c r="G17" s="57" t="n">
        <v>6011</v>
      </c>
      <c r="H17" s="57" t="n">
        <v>5977</v>
      </c>
      <c r="I17" s="58" t="n">
        <v>-3681</v>
      </c>
      <c r="J17" s="58" t="n">
        <v>-1760</v>
      </c>
      <c r="K17" s="58" t="n">
        <v>-1921</v>
      </c>
      <c r="L17" s="57" t="n">
        <v>15569</v>
      </c>
      <c r="M17" s="57" t="n">
        <v>7646</v>
      </c>
      <c r="N17" s="57" t="n">
        <v>7923</v>
      </c>
    </row>
    <row r="18" s="48" customFormat="true" ht="11.45" hidden="false" customHeight="true" outlineLevel="0" collapsed="false">
      <c r="A18" s="55" t="n">
        <f aca="false">IF(D18&lt;&gt;"",COUNTA($D$9:D18),"")</f>
        <v>10</v>
      </c>
      <c r="B18" s="56" t="s">
        <v>61</v>
      </c>
      <c r="C18" s="57" t="n">
        <v>8773</v>
      </c>
      <c r="D18" s="57" t="n">
        <v>4561</v>
      </c>
      <c r="E18" s="57" t="n">
        <v>4212</v>
      </c>
      <c r="F18" s="57" t="n">
        <v>11981</v>
      </c>
      <c r="G18" s="57" t="n">
        <v>6080</v>
      </c>
      <c r="H18" s="57" t="n">
        <v>5901</v>
      </c>
      <c r="I18" s="58" t="n">
        <v>-3208</v>
      </c>
      <c r="J18" s="58" t="n">
        <v>-1519</v>
      </c>
      <c r="K18" s="58" t="n">
        <v>-1689</v>
      </c>
      <c r="L18" s="57" t="n">
        <v>15695</v>
      </c>
      <c r="M18" s="57" t="n">
        <v>7587</v>
      </c>
      <c r="N18" s="57" t="n">
        <v>8108</v>
      </c>
    </row>
    <row r="19" s="48" customFormat="true" ht="11.45" hidden="false" customHeight="true" outlineLevel="0" collapsed="false">
      <c r="A19" s="55" t="n">
        <f aca="false">IF(D19&lt;&gt;"",COUNTA($D$9:D19),"")</f>
        <v>11</v>
      </c>
      <c r="B19" s="56" t="s">
        <v>62</v>
      </c>
      <c r="C19" s="57" t="n">
        <v>9369</v>
      </c>
      <c r="D19" s="57" t="n">
        <v>4873</v>
      </c>
      <c r="E19" s="57" t="n">
        <v>4496</v>
      </c>
      <c r="F19" s="57" t="n">
        <v>13227</v>
      </c>
      <c r="G19" s="57" t="n">
        <v>6770</v>
      </c>
      <c r="H19" s="57" t="n">
        <v>6457</v>
      </c>
      <c r="I19" s="58" t="n">
        <v>-3858</v>
      </c>
      <c r="J19" s="58" t="n">
        <v>-1897</v>
      </c>
      <c r="K19" s="58" t="n">
        <v>-1961</v>
      </c>
      <c r="L19" s="57" t="n">
        <v>16654</v>
      </c>
      <c r="M19" s="57" t="n">
        <v>8077</v>
      </c>
      <c r="N19" s="57" t="n">
        <v>8577</v>
      </c>
    </row>
    <row r="20" s="48" customFormat="true" ht="11.45" hidden="false" customHeight="true" outlineLevel="0" collapsed="false">
      <c r="A20" s="55" t="n">
        <f aca="false">IF(D20&lt;&gt;"",COUNTA($D$9:D20),"")</f>
        <v>12</v>
      </c>
      <c r="B20" s="56" t="s">
        <v>63</v>
      </c>
      <c r="C20" s="57" t="n">
        <v>9416</v>
      </c>
      <c r="D20" s="57" t="n">
        <v>4749</v>
      </c>
      <c r="E20" s="57" t="n">
        <v>4667</v>
      </c>
      <c r="F20" s="57" t="n">
        <v>11521</v>
      </c>
      <c r="G20" s="57" t="n">
        <v>5850</v>
      </c>
      <c r="H20" s="57" t="n">
        <v>5671</v>
      </c>
      <c r="I20" s="58" t="n">
        <v>-2105</v>
      </c>
      <c r="J20" s="58" t="n">
        <v>-1101</v>
      </c>
      <c r="K20" s="58" t="n">
        <v>-1004</v>
      </c>
      <c r="L20" s="57" t="n">
        <v>16185</v>
      </c>
      <c r="M20" s="57" t="n">
        <v>7882</v>
      </c>
      <c r="N20" s="57" t="n">
        <v>8303</v>
      </c>
    </row>
    <row r="21" s="48" customFormat="true" ht="11.45" hidden="false" customHeight="true" outlineLevel="0" collapsed="false">
      <c r="A21" s="55" t="n">
        <f aca="false">IF(D21&lt;&gt;"",COUNTA($D$9:D21),"")</f>
        <v>13</v>
      </c>
      <c r="B21" s="56" t="s">
        <v>64</v>
      </c>
      <c r="C21" s="57" t="n">
        <v>9310</v>
      </c>
      <c r="D21" s="57" t="n">
        <v>4671</v>
      </c>
      <c r="E21" s="57" t="n">
        <v>4639</v>
      </c>
      <c r="F21" s="57" t="n">
        <v>11270</v>
      </c>
      <c r="G21" s="57" t="n">
        <v>5846</v>
      </c>
      <c r="H21" s="57" t="n">
        <v>5424</v>
      </c>
      <c r="I21" s="58" t="n">
        <v>-1960</v>
      </c>
      <c r="J21" s="58" t="n">
        <v>-1175</v>
      </c>
      <c r="K21" s="58" t="n">
        <v>-785</v>
      </c>
      <c r="L21" s="57" t="n">
        <v>16649</v>
      </c>
      <c r="M21" s="57" t="n">
        <v>8167</v>
      </c>
      <c r="N21" s="57" t="n">
        <v>8482</v>
      </c>
    </row>
    <row r="22" s="48" customFormat="true" ht="11.45" hidden="false" customHeight="true" outlineLevel="0" collapsed="false">
      <c r="A22" s="55" t="n">
        <f aca="false">IF(D22&lt;&gt;"",COUNTA($D$9:D22),"")</f>
        <v>14</v>
      </c>
      <c r="B22" s="56" t="s">
        <v>65</v>
      </c>
      <c r="C22" s="57" t="n">
        <v>10315</v>
      </c>
      <c r="D22" s="57" t="n">
        <v>5333</v>
      </c>
      <c r="E22" s="57" t="n">
        <v>4982</v>
      </c>
      <c r="F22" s="57" t="n">
        <v>10719</v>
      </c>
      <c r="G22" s="57" t="n">
        <v>5467</v>
      </c>
      <c r="H22" s="57" t="n">
        <v>5252</v>
      </c>
      <c r="I22" s="58" t="n">
        <v>-404</v>
      </c>
      <c r="J22" s="58" t="n">
        <v>-134</v>
      </c>
      <c r="K22" s="58" t="n">
        <v>-270</v>
      </c>
      <c r="L22" s="57" t="n">
        <v>16660</v>
      </c>
      <c r="M22" s="57" t="n">
        <v>8280</v>
      </c>
      <c r="N22" s="57" t="n">
        <v>8380</v>
      </c>
    </row>
    <row r="23" s="48" customFormat="true" ht="11.45" hidden="false" customHeight="true" outlineLevel="0" collapsed="false">
      <c r="A23" s="55" t="n">
        <f aca="false">IF(D23&lt;&gt;"",COUNTA($D$9:D23),"")</f>
        <v>15</v>
      </c>
      <c r="B23" s="56" t="s">
        <v>66</v>
      </c>
      <c r="C23" s="57" t="n">
        <v>10376</v>
      </c>
      <c r="D23" s="57" t="n">
        <v>5427</v>
      </c>
      <c r="E23" s="57" t="n">
        <v>4949</v>
      </c>
      <c r="F23" s="57" t="n">
        <v>10375</v>
      </c>
      <c r="G23" s="57" t="n">
        <v>5376</v>
      </c>
      <c r="H23" s="57" t="n">
        <v>4999</v>
      </c>
      <c r="I23" s="58" t="n">
        <v>1</v>
      </c>
      <c r="J23" s="58" t="n">
        <v>51</v>
      </c>
      <c r="K23" s="58" t="n">
        <v>-50</v>
      </c>
      <c r="L23" s="57" t="n">
        <v>16324</v>
      </c>
      <c r="M23" s="57" t="n">
        <v>8131</v>
      </c>
      <c r="N23" s="57" t="n">
        <v>8193</v>
      </c>
    </row>
    <row r="24" s="48" customFormat="true" ht="11.45" hidden="false" customHeight="true" outlineLevel="0" collapsed="false">
      <c r="A24" s="55" t="n">
        <f aca="false">IF(D24&lt;&gt;"",COUNTA($D$9:D24),"")</f>
        <v>16</v>
      </c>
      <c r="B24" s="56" t="n">
        <v>2013</v>
      </c>
      <c r="C24" s="57" t="n">
        <v>11422</v>
      </c>
      <c r="D24" s="57" t="n">
        <v>5958</v>
      </c>
      <c r="E24" s="57" t="n">
        <v>5464</v>
      </c>
      <c r="F24" s="57" t="n">
        <v>10545</v>
      </c>
      <c r="G24" s="57" t="n">
        <v>5476</v>
      </c>
      <c r="H24" s="57" t="n">
        <v>5069</v>
      </c>
      <c r="I24" s="58" t="n">
        <v>877</v>
      </c>
      <c r="J24" s="58" t="n">
        <v>482</v>
      </c>
      <c r="K24" s="58" t="n">
        <v>395</v>
      </c>
      <c r="L24" s="57" t="n">
        <v>16637</v>
      </c>
      <c r="M24" s="57" t="n">
        <v>8410</v>
      </c>
      <c r="N24" s="57" t="n">
        <v>8227</v>
      </c>
    </row>
    <row r="25" s="48" customFormat="true" ht="11.45" hidden="false" customHeight="true" outlineLevel="0" collapsed="false">
      <c r="A25" s="55" t="n">
        <f aca="false">IF(D25&lt;&gt;"",COUNTA($D$9:D25),"")</f>
        <v>17</v>
      </c>
      <c r="B25" s="59" t="n">
        <v>2014</v>
      </c>
      <c r="C25" s="57" t="n">
        <v>13291</v>
      </c>
      <c r="D25" s="57" t="n">
        <v>7051</v>
      </c>
      <c r="E25" s="57" t="n">
        <v>6240</v>
      </c>
      <c r="F25" s="57" t="n">
        <v>10773</v>
      </c>
      <c r="G25" s="57" t="n">
        <v>5794</v>
      </c>
      <c r="H25" s="57" t="n">
        <v>4979</v>
      </c>
      <c r="I25" s="58" t="n">
        <v>2518</v>
      </c>
      <c r="J25" s="58" t="n">
        <v>1257</v>
      </c>
      <c r="K25" s="58" t="n">
        <v>1261</v>
      </c>
      <c r="L25" s="57" t="n">
        <v>17019</v>
      </c>
      <c r="M25" s="57" t="n">
        <v>8668</v>
      </c>
      <c r="N25" s="57" t="n">
        <v>8351</v>
      </c>
    </row>
    <row r="26" s="48" customFormat="true" ht="11.45" hidden="false" customHeight="true" outlineLevel="0" collapsed="false">
      <c r="A26" s="55" t="n">
        <f aca="false">IF(D26&lt;&gt;"",COUNTA($D$9:D26),"")</f>
        <v>18</v>
      </c>
      <c r="B26" s="59" t="n">
        <v>2015</v>
      </c>
      <c r="C26" s="57" t="n">
        <v>16819</v>
      </c>
      <c r="D26" s="57" t="n">
        <v>9834</v>
      </c>
      <c r="E26" s="57" t="n">
        <v>6985</v>
      </c>
      <c r="F26" s="57" t="n">
        <v>11242</v>
      </c>
      <c r="G26" s="57" t="n">
        <v>6035</v>
      </c>
      <c r="H26" s="57" t="n">
        <v>5207</v>
      </c>
      <c r="I26" s="58" t="n">
        <v>5577</v>
      </c>
      <c r="J26" s="58" t="n">
        <v>3799</v>
      </c>
      <c r="K26" s="58" t="n">
        <v>1778</v>
      </c>
      <c r="L26" s="57" t="n">
        <v>19922</v>
      </c>
      <c r="M26" s="57" t="n">
        <v>10817</v>
      </c>
      <c r="N26" s="57" t="n">
        <v>9105</v>
      </c>
    </row>
    <row r="27" s="48" customFormat="true" ht="11.45" hidden="false" customHeight="true" outlineLevel="0" collapsed="false">
      <c r="A27" s="55" t="n">
        <f aca="false">IF(D27&lt;&gt;"",COUNTA($D$9:D27),"")</f>
        <v>19</v>
      </c>
      <c r="B27" s="56" t="n">
        <v>2016</v>
      </c>
      <c r="C27" s="57" t="n">
        <v>13962</v>
      </c>
      <c r="D27" s="57" t="n">
        <v>7414</v>
      </c>
      <c r="E27" s="57" t="n">
        <v>6548</v>
      </c>
      <c r="F27" s="57" t="n">
        <v>13398</v>
      </c>
      <c r="G27" s="57" t="n">
        <v>7736</v>
      </c>
      <c r="H27" s="57" t="n">
        <v>5662</v>
      </c>
      <c r="I27" s="58" t="n">
        <v>564</v>
      </c>
      <c r="J27" s="58" t="n">
        <v>-322</v>
      </c>
      <c r="K27" s="58" t="n">
        <v>886</v>
      </c>
      <c r="L27" s="57" t="n">
        <v>17574</v>
      </c>
      <c r="M27" s="57" t="n">
        <v>8981</v>
      </c>
      <c r="N27" s="57" t="n">
        <v>8593</v>
      </c>
    </row>
    <row r="28" s="48" customFormat="true" ht="11.45" hidden="false" customHeight="true" outlineLevel="0" collapsed="false">
      <c r="A28" s="55" t="n">
        <f aca="false">IF(D28&lt;&gt;"",COUNTA($D$9:D28),"")</f>
        <v>20</v>
      </c>
      <c r="B28" s="56" t="n">
        <v>2017</v>
      </c>
      <c r="C28" s="57" t="n">
        <v>13828</v>
      </c>
      <c r="D28" s="57" t="n">
        <v>7302</v>
      </c>
      <c r="E28" s="57" t="n">
        <v>6526</v>
      </c>
      <c r="F28" s="57" t="n">
        <v>11136</v>
      </c>
      <c r="G28" s="57" t="n">
        <v>6242</v>
      </c>
      <c r="H28" s="57" t="n">
        <v>4894</v>
      </c>
      <c r="I28" s="58" t="n">
        <v>2692</v>
      </c>
      <c r="J28" s="58" t="n">
        <v>1060</v>
      </c>
      <c r="K28" s="58" t="n">
        <v>1632</v>
      </c>
      <c r="L28" s="57" t="n">
        <v>17405</v>
      </c>
      <c r="M28" s="57" t="n">
        <v>8698</v>
      </c>
      <c r="N28" s="57" t="n">
        <v>8707</v>
      </c>
    </row>
    <row r="29" s="48" customFormat="true" ht="11.45" hidden="false" customHeight="true" outlineLevel="0" collapsed="false">
      <c r="A29" s="55" t="n">
        <f aca="false">IF(D29&lt;&gt;"",COUNTA($D$9:D29),"")</f>
        <v>21</v>
      </c>
      <c r="B29" s="56" t="n">
        <v>2018</v>
      </c>
      <c r="C29" s="57" t="n">
        <v>13761</v>
      </c>
      <c r="D29" s="57" t="n">
        <v>7319</v>
      </c>
      <c r="E29" s="57" t="n">
        <v>6442</v>
      </c>
      <c r="F29" s="57" t="n">
        <v>11576</v>
      </c>
      <c r="G29" s="57" t="n">
        <v>6406</v>
      </c>
      <c r="H29" s="57" t="n">
        <v>5170</v>
      </c>
      <c r="I29" s="58" t="n">
        <v>2185</v>
      </c>
      <c r="J29" s="58" t="n">
        <v>913</v>
      </c>
      <c r="K29" s="58" t="n">
        <v>1272</v>
      </c>
      <c r="L29" s="57" t="n">
        <v>16126</v>
      </c>
      <c r="M29" s="57" t="n">
        <v>7906</v>
      </c>
      <c r="N29" s="57" t="n">
        <v>8220</v>
      </c>
    </row>
    <row r="30" s="48" customFormat="true" ht="11.45" hidden="false" customHeight="true" outlineLevel="0" collapsed="false">
      <c r="A30" s="55" t="n">
        <f aca="false">IF(D30&lt;&gt;"",COUNTA($D$9:D30),"")</f>
        <v>22</v>
      </c>
      <c r="B30" s="56" t="n">
        <v>2019</v>
      </c>
      <c r="C30" s="57" t="n">
        <v>14038</v>
      </c>
      <c r="D30" s="57" t="n">
        <v>7596</v>
      </c>
      <c r="E30" s="57" t="n">
        <v>6442</v>
      </c>
      <c r="F30" s="57" t="n">
        <v>12069</v>
      </c>
      <c r="G30" s="57" t="n">
        <v>6799</v>
      </c>
      <c r="H30" s="57" t="n">
        <v>5270</v>
      </c>
      <c r="I30" s="58" t="n">
        <v>1969</v>
      </c>
      <c r="J30" s="58" t="n">
        <v>797</v>
      </c>
      <c r="K30" s="58" t="n">
        <v>1172</v>
      </c>
      <c r="L30" s="57" t="n">
        <v>16197</v>
      </c>
      <c r="M30" s="57" t="n">
        <v>7954</v>
      </c>
      <c r="N30" s="57" t="n">
        <v>8243</v>
      </c>
    </row>
    <row r="31" s="48" customFormat="true" ht="11.45" hidden="false" customHeight="true" outlineLevel="0" collapsed="false">
      <c r="A31" s="55" t="n">
        <f aca="false">IF(D31&lt;&gt;"",COUNTA($D$9:D31),"")</f>
        <v>23</v>
      </c>
      <c r="B31" s="56" t="n">
        <v>2020</v>
      </c>
      <c r="C31" s="57" t="n">
        <v>13227</v>
      </c>
      <c r="D31" s="57" t="n">
        <v>7039</v>
      </c>
      <c r="E31" s="57" t="n">
        <v>6188</v>
      </c>
      <c r="F31" s="57" t="n">
        <v>9789</v>
      </c>
      <c r="G31" s="57" t="n">
        <v>5569</v>
      </c>
      <c r="H31" s="57" t="n">
        <v>4220</v>
      </c>
      <c r="I31" s="58" t="n">
        <v>3438</v>
      </c>
      <c r="J31" s="58" t="n">
        <v>1470</v>
      </c>
      <c r="K31" s="58" t="n">
        <v>1968</v>
      </c>
      <c r="L31" s="57" t="n">
        <v>14824</v>
      </c>
      <c r="M31" s="57" t="n">
        <v>7262</v>
      </c>
      <c r="N31" s="57" t="n">
        <v>7562</v>
      </c>
    </row>
    <row r="32" s="48" customFormat="true" ht="11.45" hidden="false" customHeight="true" outlineLevel="0" collapsed="false">
      <c r="A32" s="55" t="n">
        <f aca="false">IF(D32&lt;&gt;"",COUNTA($D$9:D32),"")</f>
        <v>24</v>
      </c>
      <c r="B32" s="56" t="n">
        <v>2021</v>
      </c>
      <c r="C32" s="57" t="n">
        <v>13699</v>
      </c>
      <c r="D32" s="57" t="n">
        <v>7223</v>
      </c>
      <c r="E32" s="57" t="n">
        <v>6476</v>
      </c>
      <c r="F32" s="57" t="n">
        <v>9756</v>
      </c>
      <c r="G32" s="57" t="n">
        <v>5330</v>
      </c>
      <c r="H32" s="57" t="n">
        <v>4426</v>
      </c>
      <c r="I32" s="58" t="n">
        <v>3943</v>
      </c>
      <c r="J32" s="58" t="n">
        <v>1893</v>
      </c>
      <c r="K32" s="58" t="n">
        <v>2050</v>
      </c>
      <c r="L32" s="57" t="n">
        <v>14126</v>
      </c>
      <c r="M32" s="57" t="n">
        <v>6993</v>
      </c>
      <c r="N32" s="57" t="n">
        <v>7133</v>
      </c>
    </row>
    <row r="33" s="44" customFormat="true" ht="39.95" hidden="false" customHeight="true" outlineLevel="0" collapsed="false">
      <c r="A33" s="55" t="str">
        <f aca="false">IF(D33&lt;&gt;"",COUNTA($D$9:D33),"")</f>
        <v/>
      </c>
      <c r="B33" s="60"/>
      <c r="C33" s="61" t="s">
        <v>67</v>
      </c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s="48" customFormat="true" ht="11.45" hidden="false" customHeight="true" outlineLevel="0" collapsed="false">
      <c r="A34" s="55" t="n">
        <f aca="false">IF(D34&lt;&gt;"",COUNTA($D$9:D34),"")</f>
        <v>25</v>
      </c>
      <c r="B34" s="56" t="s">
        <v>68</v>
      </c>
      <c r="C34" s="57" t="n">
        <v>685</v>
      </c>
      <c r="D34" s="57" t="n">
        <v>351</v>
      </c>
      <c r="E34" s="57" t="n">
        <v>334</v>
      </c>
      <c r="F34" s="57" t="n">
        <v>379</v>
      </c>
      <c r="G34" s="57" t="n">
        <v>192</v>
      </c>
      <c r="H34" s="57" t="n">
        <v>187</v>
      </c>
      <c r="I34" s="58" t="n">
        <v>306</v>
      </c>
      <c r="J34" s="58" t="n">
        <v>159</v>
      </c>
      <c r="K34" s="58" t="n">
        <v>147</v>
      </c>
      <c r="L34" s="57" t="n">
        <v>852</v>
      </c>
      <c r="M34" s="57" t="n">
        <v>433</v>
      </c>
      <c r="N34" s="57" t="n">
        <v>419</v>
      </c>
    </row>
    <row r="35" s="48" customFormat="true" ht="11.45" hidden="false" customHeight="true" outlineLevel="0" collapsed="false">
      <c r="A35" s="55" t="n">
        <f aca="false">IF(D35&lt;&gt;"",COUNTA($D$9:D35),"")</f>
        <v>26</v>
      </c>
      <c r="B35" s="56" t="s">
        <v>69</v>
      </c>
      <c r="C35" s="57" t="n">
        <v>603</v>
      </c>
      <c r="D35" s="57" t="n">
        <v>310</v>
      </c>
      <c r="E35" s="57" t="n">
        <v>293</v>
      </c>
      <c r="F35" s="57" t="n">
        <v>339</v>
      </c>
      <c r="G35" s="57" t="n">
        <v>175</v>
      </c>
      <c r="H35" s="57" t="n">
        <v>164</v>
      </c>
      <c r="I35" s="58" t="n">
        <v>264</v>
      </c>
      <c r="J35" s="58" t="n">
        <v>135</v>
      </c>
      <c r="K35" s="58" t="n">
        <v>129</v>
      </c>
      <c r="L35" s="57" t="n">
        <v>793</v>
      </c>
      <c r="M35" s="57" t="n">
        <v>443</v>
      </c>
      <c r="N35" s="57" t="n">
        <v>350</v>
      </c>
    </row>
    <row r="36" s="48" customFormat="true" ht="11.45" hidden="false" customHeight="true" outlineLevel="0" collapsed="false">
      <c r="A36" s="55" t="n">
        <f aca="false">IF(D36&lt;&gt;"",COUNTA($D$9:D36),"")</f>
        <v>27</v>
      </c>
      <c r="B36" s="56" t="s">
        <v>70</v>
      </c>
      <c r="C36" s="57" t="n">
        <v>485</v>
      </c>
      <c r="D36" s="57" t="n">
        <v>235</v>
      </c>
      <c r="E36" s="57" t="n">
        <v>250</v>
      </c>
      <c r="F36" s="57" t="n">
        <v>319</v>
      </c>
      <c r="G36" s="57" t="n">
        <v>164</v>
      </c>
      <c r="H36" s="57" t="n">
        <v>155</v>
      </c>
      <c r="I36" s="58" t="n">
        <v>166</v>
      </c>
      <c r="J36" s="58" t="n">
        <v>71</v>
      </c>
      <c r="K36" s="58" t="n">
        <v>95</v>
      </c>
      <c r="L36" s="57" t="n">
        <v>698</v>
      </c>
      <c r="M36" s="57" t="n">
        <v>332</v>
      </c>
      <c r="N36" s="57" t="n">
        <v>366</v>
      </c>
    </row>
    <row r="37" s="48" customFormat="true" ht="11.45" hidden="false" customHeight="true" outlineLevel="0" collapsed="false">
      <c r="A37" s="55" t="n">
        <f aca="false">IF(D37&lt;&gt;"",COUNTA($D$9:D37),"")</f>
        <v>28</v>
      </c>
      <c r="B37" s="56" t="s">
        <v>71</v>
      </c>
      <c r="C37" s="57" t="n">
        <v>1116</v>
      </c>
      <c r="D37" s="57" t="n">
        <v>484</v>
      </c>
      <c r="E37" s="57" t="n">
        <v>632</v>
      </c>
      <c r="F37" s="57" t="n">
        <v>860</v>
      </c>
      <c r="G37" s="57" t="n">
        <v>383</v>
      </c>
      <c r="H37" s="57" t="n">
        <v>477</v>
      </c>
      <c r="I37" s="58" t="n">
        <v>256</v>
      </c>
      <c r="J37" s="58" t="n">
        <v>101</v>
      </c>
      <c r="K37" s="58" t="n">
        <v>155</v>
      </c>
      <c r="L37" s="57" t="n">
        <v>1492</v>
      </c>
      <c r="M37" s="57" t="n">
        <v>630</v>
      </c>
      <c r="N37" s="57" t="n">
        <v>862</v>
      </c>
    </row>
    <row r="38" s="48" customFormat="true" ht="11.45" hidden="false" customHeight="true" outlineLevel="0" collapsed="false">
      <c r="A38" s="55" t="n">
        <f aca="false">IF(D38&lt;&gt;"",COUNTA($D$9:D38),"")</f>
        <v>29</v>
      </c>
      <c r="B38" s="56" t="s">
        <v>72</v>
      </c>
      <c r="C38" s="57" t="n">
        <v>2254</v>
      </c>
      <c r="D38" s="57" t="n">
        <v>1140</v>
      </c>
      <c r="E38" s="57" t="n">
        <v>1114</v>
      </c>
      <c r="F38" s="57" t="n">
        <v>1942</v>
      </c>
      <c r="G38" s="57" t="n">
        <v>973</v>
      </c>
      <c r="H38" s="57" t="n">
        <v>969</v>
      </c>
      <c r="I38" s="58" t="n">
        <v>312</v>
      </c>
      <c r="J38" s="58" t="n">
        <v>167</v>
      </c>
      <c r="K38" s="58" t="n">
        <v>145</v>
      </c>
      <c r="L38" s="57" t="n">
        <v>2061</v>
      </c>
      <c r="M38" s="57" t="n">
        <v>976</v>
      </c>
      <c r="N38" s="57" t="n">
        <v>1085</v>
      </c>
    </row>
    <row r="39" s="48" customFormat="true" ht="11.45" hidden="false" customHeight="true" outlineLevel="0" collapsed="false">
      <c r="A39" s="55" t="n">
        <f aca="false">IF(D39&lt;&gt;"",COUNTA($D$9:D39),"")</f>
        <v>30</v>
      </c>
      <c r="B39" s="56" t="s">
        <v>73</v>
      </c>
      <c r="C39" s="57" t="n">
        <v>1650</v>
      </c>
      <c r="D39" s="57" t="n">
        <v>927</v>
      </c>
      <c r="E39" s="57" t="n">
        <v>723</v>
      </c>
      <c r="F39" s="57" t="n">
        <v>1469</v>
      </c>
      <c r="G39" s="57" t="n">
        <v>840</v>
      </c>
      <c r="H39" s="57" t="n">
        <v>629</v>
      </c>
      <c r="I39" s="58" t="n">
        <v>181</v>
      </c>
      <c r="J39" s="58" t="n">
        <v>87</v>
      </c>
      <c r="K39" s="58" t="n">
        <v>94</v>
      </c>
      <c r="L39" s="57" t="n">
        <v>1271</v>
      </c>
      <c r="M39" s="57" t="n">
        <v>664</v>
      </c>
      <c r="N39" s="57" t="n">
        <v>607</v>
      </c>
    </row>
    <row r="40" s="48" customFormat="true" ht="11.45" hidden="false" customHeight="true" outlineLevel="0" collapsed="false">
      <c r="A40" s="55" t="n">
        <f aca="false">IF(D40&lt;&gt;"",COUNTA($D$9:D40),"")</f>
        <v>31</v>
      </c>
      <c r="B40" s="56" t="s">
        <v>74</v>
      </c>
      <c r="C40" s="57" t="n">
        <v>1461</v>
      </c>
      <c r="D40" s="57" t="n">
        <v>836</v>
      </c>
      <c r="E40" s="57" t="n">
        <v>625</v>
      </c>
      <c r="F40" s="57" t="n">
        <v>1158</v>
      </c>
      <c r="G40" s="57" t="n">
        <v>719</v>
      </c>
      <c r="H40" s="57" t="n">
        <v>439</v>
      </c>
      <c r="I40" s="58" t="n">
        <v>303</v>
      </c>
      <c r="J40" s="58" t="n">
        <v>117</v>
      </c>
      <c r="K40" s="58" t="n">
        <v>186</v>
      </c>
      <c r="L40" s="57" t="n">
        <v>1581</v>
      </c>
      <c r="M40" s="57" t="n">
        <v>862</v>
      </c>
      <c r="N40" s="57" t="n">
        <v>719</v>
      </c>
    </row>
    <row r="41" s="48" customFormat="true" ht="11.45" hidden="false" customHeight="true" outlineLevel="0" collapsed="false">
      <c r="A41" s="55" t="n">
        <f aca="false">IF(D41&lt;&gt;"",COUNTA($D$9:D41),"")</f>
        <v>32</v>
      </c>
      <c r="B41" s="56" t="s">
        <v>75</v>
      </c>
      <c r="C41" s="57" t="n">
        <v>1211</v>
      </c>
      <c r="D41" s="57" t="n">
        <v>701</v>
      </c>
      <c r="E41" s="57" t="n">
        <v>510</v>
      </c>
      <c r="F41" s="57" t="n">
        <v>764</v>
      </c>
      <c r="G41" s="57" t="n">
        <v>475</v>
      </c>
      <c r="H41" s="57" t="n">
        <v>289</v>
      </c>
      <c r="I41" s="58" t="n">
        <v>447</v>
      </c>
      <c r="J41" s="58" t="n">
        <v>226</v>
      </c>
      <c r="K41" s="58" t="n">
        <v>221</v>
      </c>
      <c r="L41" s="57" t="n">
        <v>1259</v>
      </c>
      <c r="M41" s="57" t="n">
        <v>678</v>
      </c>
      <c r="N41" s="57" t="n">
        <v>581</v>
      </c>
    </row>
    <row r="42" s="48" customFormat="true" ht="11.45" hidden="false" customHeight="true" outlineLevel="0" collapsed="false">
      <c r="A42" s="55" t="n">
        <f aca="false">IF(D42&lt;&gt;"",COUNTA($D$9:D42),"")</f>
        <v>33</v>
      </c>
      <c r="B42" s="56" t="s">
        <v>76</v>
      </c>
      <c r="C42" s="57" t="n">
        <v>931</v>
      </c>
      <c r="D42" s="57" t="n">
        <v>539</v>
      </c>
      <c r="E42" s="57" t="n">
        <v>392</v>
      </c>
      <c r="F42" s="57" t="n">
        <v>595</v>
      </c>
      <c r="G42" s="57" t="n">
        <v>387</v>
      </c>
      <c r="H42" s="57" t="n">
        <v>208</v>
      </c>
      <c r="I42" s="58" t="n">
        <v>336</v>
      </c>
      <c r="J42" s="58" t="n">
        <v>152</v>
      </c>
      <c r="K42" s="58" t="n">
        <v>184</v>
      </c>
      <c r="L42" s="57" t="n">
        <v>852</v>
      </c>
      <c r="M42" s="57" t="n">
        <v>463</v>
      </c>
      <c r="N42" s="57" t="n">
        <v>389</v>
      </c>
    </row>
    <row r="43" s="48" customFormat="true" ht="11.45" hidden="false" customHeight="true" outlineLevel="0" collapsed="false">
      <c r="A43" s="55" t="n">
        <f aca="false">IF(D43&lt;&gt;"",COUNTA($D$9:D43),"")</f>
        <v>34</v>
      </c>
      <c r="B43" s="56" t="s">
        <v>77</v>
      </c>
      <c r="C43" s="57" t="n">
        <v>708</v>
      </c>
      <c r="D43" s="57" t="n">
        <v>390</v>
      </c>
      <c r="E43" s="57" t="n">
        <v>318</v>
      </c>
      <c r="F43" s="57" t="n">
        <v>413</v>
      </c>
      <c r="G43" s="57" t="n">
        <v>241</v>
      </c>
      <c r="H43" s="57" t="n">
        <v>172</v>
      </c>
      <c r="I43" s="58" t="n">
        <v>295</v>
      </c>
      <c r="J43" s="58" t="n">
        <v>149</v>
      </c>
      <c r="K43" s="58" t="n">
        <v>146</v>
      </c>
      <c r="L43" s="57" t="n">
        <v>532</v>
      </c>
      <c r="M43" s="57" t="n">
        <v>272</v>
      </c>
      <c r="N43" s="57" t="n">
        <v>260</v>
      </c>
    </row>
    <row r="44" s="48" customFormat="true" ht="11.45" hidden="false" customHeight="true" outlineLevel="0" collapsed="false">
      <c r="A44" s="55" t="n">
        <f aca="false">IF(D44&lt;&gt;"",COUNTA($D$9:D44),"")</f>
        <v>35</v>
      </c>
      <c r="B44" s="56" t="s">
        <v>78</v>
      </c>
      <c r="C44" s="57" t="n">
        <v>646</v>
      </c>
      <c r="D44" s="57" t="n">
        <v>369</v>
      </c>
      <c r="E44" s="57" t="n">
        <v>277</v>
      </c>
      <c r="F44" s="57" t="n">
        <v>360</v>
      </c>
      <c r="G44" s="57" t="n">
        <v>219</v>
      </c>
      <c r="H44" s="57" t="n">
        <v>141</v>
      </c>
      <c r="I44" s="58" t="n">
        <v>286</v>
      </c>
      <c r="J44" s="58" t="n">
        <v>150</v>
      </c>
      <c r="K44" s="58" t="n">
        <v>136</v>
      </c>
      <c r="L44" s="57" t="n">
        <v>494</v>
      </c>
      <c r="M44" s="57" t="n">
        <v>262</v>
      </c>
      <c r="N44" s="57" t="n">
        <v>232</v>
      </c>
    </row>
    <row r="45" s="48" customFormat="true" ht="11.45" hidden="false" customHeight="true" outlineLevel="0" collapsed="false">
      <c r="A45" s="55" t="n">
        <f aca="false">IF(D45&lt;&gt;"",COUNTA($D$9:D45),"")</f>
        <v>36</v>
      </c>
      <c r="B45" s="56" t="s">
        <v>79</v>
      </c>
      <c r="C45" s="57" t="n">
        <v>598</v>
      </c>
      <c r="D45" s="57" t="n">
        <v>296</v>
      </c>
      <c r="E45" s="57" t="n">
        <v>302</v>
      </c>
      <c r="F45" s="57" t="n">
        <v>302</v>
      </c>
      <c r="G45" s="57" t="n">
        <v>168</v>
      </c>
      <c r="H45" s="57" t="n">
        <v>134</v>
      </c>
      <c r="I45" s="58" t="n">
        <v>296</v>
      </c>
      <c r="J45" s="58" t="n">
        <v>128</v>
      </c>
      <c r="K45" s="58" t="n">
        <v>168</v>
      </c>
      <c r="L45" s="57" t="n">
        <v>473</v>
      </c>
      <c r="M45" s="57" t="n">
        <v>231</v>
      </c>
      <c r="N45" s="57" t="n">
        <v>242</v>
      </c>
    </row>
    <row r="46" s="48" customFormat="true" ht="11.45" hidden="false" customHeight="true" outlineLevel="0" collapsed="false">
      <c r="A46" s="55" t="n">
        <f aca="false">IF(D46&lt;&gt;"",COUNTA($D$9:D46),"")</f>
        <v>37</v>
      </c>
      <c r="B46" s="56" t="s">
        <v>80</v>
      </c>
      <c r="C46" s="57" t="n">
        <v>506</v>
      </c>
      <c r="D46" s="57" t="n">
        <v>255</v>
      </c>
      <c r="E46" s="57" t="n">
        <v>251</v>
      </c>
      <c r="F46" s="57" t="n">
        <v>234</v>
      </c>
      <c r="G46" s="57" t="n">
        <v>125</v>
      </c>
      <c r="H46" s="57" t="n">
        <v>109</v>
      </c>
      <c r="I46" s="58" t="n">
        <v>272</v>
      </c>
      <c r="J46" s="58" t="n">
        <v>130</v>
      </c>
      <c r="K46" s="58" t="n">
        <v>142</v>
      </c>
      <c r="L46" s="57" t="n">
        <v>382</v>
      </c>
      <c r="M46" s="57" t="n">
        <v>193</v>
      </c>
      <c r="N46" s="57" t="n">
        <v>189</v>
      </c>
    </row>
    <row r="47" s="48" customFormat="true" ht="11.45" hidden="false" customHeight="true" outlineLevel="0" collapsed="false">
      <c r="A47" s="55" t="n">
        <f aca="false">IF(D47&lt;&gt;"",COUNTA($D$9:D47),"")</f>
        <v>38</v>
      </c>
      <c r="B47" s="56" t="s">
        <v>81</v>
      </c>
      <c r="C47" s="57" t="n">
        <v>845</v>
      </c>
      <c r="D47" s="57" t="n">
        <v>390</v>
      </c>
      <c r="E47" s="57" t="n">
        <v>455</v>
      </c>
      <c r="F47" s="57" t="n">
        <v>622</v>
      </c>
      <c r="G47" s="57" t="n">
        <v>269</v>
      </c>
      <c r="H47" s="57" t="n">
        <v>353</v>
      </c>
      <c r="I47" s="58" t="n">
        <v>223</v>
      </c>
      <c r="J47" s="58" t="n">
        <v>121</v>
      </c>
      <c r="K47" s="58" t="n">
        <v>102</v>
      </c>
      <c r="L47" s="57" t="n">
        <v>1386</v>
      </c>
      <c r="M47" s="57" t="n">
        <v>554</v>
      </c>
      <c r="N47" s="57" t="n">
        <v>832</v>
      </c>
    </row>
    <row r="48" customFormat="false" ht="11.45" hidden="false" customHeight="true" outlineLevel="0" collapsed="false"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</row>
    <row r="49" customFormat="false" ht="11.45" hidden="false" customHeight="true" outlineLevel="0" collapsed="false"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</row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</sheetData>
  <mergeCells count="23">
    <mergeCell ref="A1:B1"/>
    <mergeCell ref="C1:N1"/>
    <mergeCell ref="A2:A6"/>
    <mergeCell ref="B2:B6"/>
    <mergeCell ref="C2:E3"/>
    <mergeCell ref="F2:H3"/>
    <mergeCell ref="I2:K3"/>
    <mergeCell ref="L2:N4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8:N8"/>
    <mergeCell ref="C33:N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"-,Regular"&amp;7 StatA MV, Statistischer Bericht A313 2021 43&amp;R&amp;"-,Regular"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.7"/>
    <col collapsed="false" customWidth="true" hidden="false" outlineLevel="0" max="2" min="2" style="63" width="20.7"/>
    <col collapsed="false" customWidth="true" hidden="false" outlineLevel="0" max="3" min="3" style="63" width="7.7"/>
    <col collapsed="false" customWidth="true" hidden="false" outlineLevel="0" max="5" min="4" style="63" width="7.28"/>
    <col collapsed="false" customWidth="true" hidden="false" outlineLevel="0" max="6" min="6" style="63" width="7.7"/>
    <col collapsed="false" customWidth="true" hidden="false" outlineLevel="0" max="8" min="7" style="63" width="7.28"/>
    <col collapsed="false" customWidth="true" hidden="false" outlineLevel="0" max="11" min="9" style="63" width="7.7"/>
    <col collapsed="false" customWidth="false" hidden="false" outlineLevel="0" max="257" min="12" style="63" width="11.42"/>
  </cols>
  <sheetData>
    <row r="1" s="65" customFormat="true" ht="30" hidden="false" customHeight="true" outlineLevel="0" collapsed="false">
      <c r="A1" s="42" t="s">
        <v>36</v>
      </c>
      <c r="B1" s="42"/>
      <c r="C1" s="64" t="s">
        <v>82</v>
      </c>
      <c r="D1" s="64"/>
      <c r="E1" s="64"/>
      <c r="F1" s="64"/>
      <c r="G1" s="64"/>
      <c r="H1" s="64"/>
      <c r="I1" s="64"/>
      <c r="J1" s="64"/>
      <c r="K1" s="64"/>
    </row>
    <row r="2" s="69" customFormat="true" ht="11.45" hidden="false" customHeight="true" outlineLevel="0" collapsed="false">
      <c r="A2" s="66" t="s">
        <v>43</v>
      </c>
      <c r="B2" s="67" t="s">
        <v>83</v>
      </c>
      <c r="C2" s="67" t="s">
        <v>45</v>
      </c>
      <c r="D2" s="67"/>
      <c r="E2" s="67"/>
      <c r="F2" s="67" t="s">
        <v>46</v>
      </c>
      <c r="G2" s="67"/>
      <c r="H2" s="67"/>
      <c r="I2" s="68" t="s">
        <v>84</v>
      </c>
      <c r="J2" s="68"/>
      <c r="K2" s="68"/>
    </row>
    <row r="3" s="69" customFormat="true" ht="11.45" hidden="false" customHeight="true" outlineLevel="0" collapsed="false">
      <c r="A3" s="66"/>
      <c r="B3" s="67"/>
      <c r="C3" s="67"/>
      <c r="D3" s="67"/>
      <c r="E3" s="67"/>
      <c r="F3" s="67"/>
      <c r="G3" s="67"/>
      <c r="H3" s="67"/>
      <c r="I3" s="68"/>
      <c r="J3" s="68"/>
      <c r="K3" s="68"/>
    </row>
    <row r="4" s="69" customFormat="true" ht="11.45" hidden="false" customHeight="true" outlineLevel="0" collapsed="false">
      <c r="A4" s="66"/>
      <c r="B4" s="67"/>
      <c r="C4" s="67" t="s">
        <v>50</v>
      </c>
      <c r="D4" s="67" t="s">
        <v>85</v>
      </c>
      <c r="E4" s="67"/>
      <c r="F4" s="67" t="s">
        <v>50</v>
      </c>
      <c r="G4" s="67" t="s">
        <v>85</v>
      </c>
      <c r="H4" s="67"/>
      <c r="I4" s="67" t="s">
        <v>86</v>
      </c>
      <c r="J4" s="67"/>
      <c r="K4" s="68" t="s">
        <v>87</v>
      </c>
    </row>
    <row r="5" s="69" customFormat="true" ht="11.45" hidden="false" customHeight="true" outlineLevel="0" collapsed="false">
      <c r="A5" s="66"/>
      <c r="B5" s="67"/>
      <c r="C5" s="67"/>
      <c r="D5" s="67" t="s">
        <v>88</v>
      </c>
      <c r="E5" s="67" t="s">
        <v>89</v>
      </c>
      <c r="F5" s="67"/>
      <c r="G5" s="67" t="s">
        <v>90</v>
      </c>
      <c r="H5" s="67" t="s">
        <v>89</v>
      </c>
      <c r="I5" s="67" t="s">
        <v>91</v>
      </c>
      <c r="J5" s="67" t="s">
        <v>92</v>
      </c>
      <c r="K5" s="68" t="s">
        <v>93</v>
      </c>
    </row>
    <row r="6" s="69" customFormat="true" ht="11.45" hidden="false" customHeight="true" outlineLevel="0" collapsed="false">
      <c r="A6" s="66"/>
      <c r="B6" s="67"/>
      <c r="C6" s="67"/>
      <c r="D6" s="67"/>
      <c r="E6" s="67"/>
      <c r="F6" s="67"/>
      <c r="G6" s="67"/>
      <c r="H6" s="67"/>
      <c r="I6" s="67"/>
      <c r="J6" s="67"/>
      <c r="K6" s="68"/>
    </row>
    <row r="7" s="69" customFormat="true" ht="11.45" hidden="false" customHeight="true" outlineLevel="0" collapsed="false">
      <c r="A7" s="66"/>
      <c r="B7" s="67"/>
      <c r="C7" s="67"/>
      <c r="D7" s="67"/>
      <c r="E7" s="67"/>
      <c r="F7" s="67"/>
      <c r="G7" s="67"/>
      <c r="H7" s="67"/>
      <c r="I7" s="67"/>
      <c r="J7" s="67"/>
      <c r="K7" s="68"/>
    </row>
    <row r="8" s="69" customFormat="true" ht="11.45" hidden="false" customHeight="true" outlineLevel="0" collapsed="false">
      <c r="A8" s="70" t="n">
        <v>1</v>
      </c>
      <c r="B8" s="71" t="n">
        <v>2</v>
      </c>
      <c r="C8" s="71" t="n">
        <v>3</v>
      </c>
      <c r="D8" s="71" t="n">
        <v>4</v>
      </c>
      <c r="E8" s="71" t="n">
        <v>5</v>
      </c>
      <c r="F8" s="71" t="n">
        <v>6</v>
      </c>
      <c r="G8" s="71" t="n">
        <v>7</v>
      </c>
      <c r="H8" s="71" t="n">
        <v>8</v>
      </c>
      <c r="I8" s="71" t="n">
        <v>9</v>
      </c>
      <c r="J8" s="71" t="n">
        <v>10</v>
      </c>
      <c r="K8" s="72" t="n">
        <v>11</v>
      </c>
    </row>
    <row r="9" s="69" customFormat="true" ht="24.95" hidden="false" customHeight="true" outlineLevel="0" collapsed="false">
      <c r="A9" s="73"/>
      <c r="B9" s="74"/>
      <c r="C9" s="54" t="s">
        <v>94</v>
      </c>
      <c r="D9" s="54"/>
      <c r="E9" s="54"/>
      <c r="F9" s="54"/>
      <c r="G9" s="54"/>
      <c r="H9" s="54"/>
      <c r="I9" s="54"/>
      <c r="J9" s="54"/>
      <c r="K9" s="54"/>
    </row>
    <row r="10" s="69" customFormat="true" ht="11.45" hidden="false" customHeight="true" outlineLevel="0" collapsed="false">
      <c r="A10" s="55" t="n">
        <f aca="false">IF(D10&lt;&gt;"",COUNTA($D10:D$10),"")</f>
        <v>1</v>
      </c>
      <c r="B10" s="75" t="s">
        <v>95</v>
      </c>
      <c r="C10" s="76" t="n">
        <v>27825</v>
      </c>
      <c r="D10" s="76" t="n">
        <v>14126</v>
      </c>
      <c r="E10" s="76" t="n">
        <v>13699</v>
      </c>
      <c r="F10" s="76" t="n">
        <v>23882</v>
      </c>
      <c r="G10" s="76" t="n">
        <v>14126</v>
      </c>
      <c r="H10" s="76" t="n">
        <v>9756</v>
      </c>
      <c r="I10" s="77" t="n">
        <v>3943</v>
      </c>
      <c r="J10" s="77" t="n">
        <v>10</v>
      </c>
      <c r="K10" s="77" t="s">
        <v>96</v>
      </c>
    </row>
    <row r="11" s="69" customFormat="true" ht="11.45" hidden="false" customHeight="true" outlineLevel="0" collapsed="false">
      <c r="A11" s="55" t="str">
        <f aca="false">IF(D11&lt;&gt;"",COUNTA($D$10:D11),"")</f>
        <v/>
      </c>
      <c r="B11" s="75"/>
      <c r="C11" s="78"/>
      <c r="D11" s="78"/>
      <c r="E11" s="78"/>
      <c r="F11" s="78"/>
      <c r="G11" s="78"/>
      <c r="H11" s="78"/>
      <c r="I11" s="58"/>
      <c r="J11" s="58"/>
      <c r="K11" s="58"/>
    </row>
    <row r="12" s="69" customFormat="true" ht="11.45" hidden="false" customHeight="true" outlineLevel="0" collapsed="false">
      <c r="A12" s="55" t="n">
        <f aca="false">IF(D12&lt;&gt;"",COUNTA($D$10:D12),"")</f>
        <v>2</v>
      </c>
      <c r="B12" s="79" t="s">
        <v>97</v>
      </c>
      <c r="C12" s="78" t="n">
        <v>2971</v>
      </c>
      <c r="D12" s="78" t="n">
        <v>1192</v>
      </c>
      <c r="E12" s="78" t="n">
        <v>1779</v>
      </c>
      <c r="F12" s="78" t="n">
        <v>2998</v>
      </c>
      <c r="G12" s="78" t="n">
        <v>1387</v>
      </c>
      <c r="H12" s="78" t="n">
        <v>1611</v>
      </c>
      <c r="I12" s="58" t="n">
        <v>-27</v>
      </c>
      <c r="J12" s="58" t="n">
        <v>-1</v>
      </c>
      <c r="K12" s="58" t="n">
        <v>-195</v>
      </c>
    </row>
    <row r="13" s="69" customFormat="true" ht="11.45" hidden="false" customHeight="true" outlineLevel="0" collapsed="false">
      <c r="A13" s="55" t="n">
        <f aca="false">IF(D13&lt;&gt;"",COUNTA($D$10:D13),"")</f>
        <v>3</v>
      </c>
      <c r="B13" s="79" t="s">
        <v>98</v>
      </c>
      <c r="C13" s="78" t="n">
        <v>2084</v>
      </c>
      <c r="D13" s="78" t="n">
        <v>615</v>
      </c>
      <c r="E13" s="78" t="n">
        <v>1469</v>
      </c>
      <c r="F13" s="78" t="n">
        <v>1795</v>
      </c>
      <c r="G13" s="78" t="n">
        <v>1071</v>
      </c>
      <c r="H13" s="78" t="n">
        <v>724</v>
      </c>
      <c r="I13" s="58" t="n">
        <v>289</v>
      </c>
      <c r="J13" s="80" t="n">
        <v>12</v>
      </c>
      <c r="K13" s="58" t="n">
        <v>-456</v>
      </c>
    </row>
    <row r="14" s="69" customFormat="true" ht="11.45" hidden="false" customHeight="true" outlineLevel="0" collapsed="false">
      <c r="A14" s="55" t="str">
        <f aca="false">IF(D14&lt;&gt;"",COUNTA($D$10:D14),"")</f>
        <v/>
      </c>
      <c r="B14" s="79"/>
      <c r="C14" s="78"/>
      <c r="D14" s="78"/>
      <c r="E14" s="78"/>
      <c r="F14" s="78"/>
      <c r="G14" s="78"/>
      <c r="H14" s="78"/>
      <c r="I14" s="58"/>
      <c r="J14" s="58"/>
      <c r="K14" s="58"/>
    </row>
    <row r="15" s="69" customFormat="true" ht="22.5" hidden="false" customHeight="true" outlineLevel="0" collapsed="false">
      <c r="A15" s="55" t="n">
        <f aca="false">IF(D15&lt;&gt;"",COUNTA($D$10:D15),"")</f>
        <v>4</v>
      </c>
      <c r="B15" s="79" t="s">
        <v>99</v>
      </c>
      <c r="C15" s="78" t="n">
        <v>4082</v>
      </c>
      <c r="D15" s="78" t="n">
        <v>2304</v>
      </c>
      <c r="E15" s="78" t="n">
        <v>1778</v>
      </c>
      <c r="F15" s="78" t="n">
        <v>3408</v>
      </c>
      <c r="G15" s="78" t="n">
        <v>2200</v>
      </c>
      <c r="H15" s="78" t="n">
        <v>1208</v>
      </c>
      <c r="I15" s="58" t="n">
        <v>674</v>
      </c>
      <c r="J15" s="58" t="n">
        <v>10</v>
      </c>
      <c r="K15" s="58" t="n">
        <v>104</v>
      </c>
    </row>
    <row r="16" s="69" customFormat="true" ht="11.45" hidden="false" customHeight="true" outlineLevel="0" collapsed="false">
      <c r="A16" s="55" t="n">
        <f aca="false">IF(D16&lt;&gt;"",COUNTA($D$10:D16),"")</f>
        <v>5</v>
      </c>
      <c r="B16" s="79" t="s">
        <v>100</v>
      </c>
      <c r="C16" s="78" t="n">
        <v>3743</v>
      </c>
      <c r="D16" s="78" t="n">
        <v>2432</v>
      </c>
      <c r="E16" s="78" t="n">
        <v>1311</v>
      </c>
      <c r="F16" s="78" t="n">
        <v>3113</v>
      </c>
      <c r="G16" s="78" t="n">
        <v>2117</v>
      </c>
      <c r="H16" s="78" t="n">
        <v>996</v>
      </c>
      <c r="I16" s="58" t="n">
        <v>630</v>
      </c>
      <c r="J16" s="58" t="n">
        <v>12</v>
      </c>
      <c r="K16" s="58" t="n">
        <v>315</v>
      </c>
    </row>
    <row r="17" s="69" customFormat="true" ht="11.45" hidden="false" customHeight="true" outlineLevel="0" collapsed="false">
      <c r="A17" s="55" t="n">
        <f aca="false">IF(D17&lt;&gt;"",COUNTA($D$10:D17),"")</f>
        <v>6</v>
      </c>
      <c r="B17" s="79" t="s">
        <v>101</v>
      </c>
      <c r="C17" s="78" t="n">
        <v>4329</v>
      </c>
      <c r="D17" s="78" t="n">
        <v>2194</v>
      </c>
      <c r="E17" s="78" t="n">
        <v>2135</v>
      </c>
      <c r="F17" s="78" t="n">
        <v>3464</v>
      </c>
      <c r="G17" s="78" t="n">
        <v>2027</v>
      </c>
      <c r="H17" s="78" t="n">
        <v>1437</v>
      </c>
      <c r="I17" s="58" t="n">
        <v>865</v>
      </c>
      <c r="J17" s="58" t="n">
        <v>15</v>
      </c>
      <c r="K17" s="58" t="n">
        <v>167</v>
      </c>
    </row>
    <row r="18" s="69" customFormat="true" ht="11.45" hidden="false" customHeight="true" outlineLevel="0" collapsed="false">
      <c r="A18" s="55" t="n">
        <f aca="false">IF(D18&lt;&gt;"",COUNTA($D$10:D18),"")</f>
        <v>7</v>
      </c>
      <c r="B18" s="79" t="s">
        <v>102</v>
      </c>
      <c r="C18" s="78" t="n">
        <v>2931</v>
      </c>
      <c r="D18" s="78" t="n">
        <v>1454</v>
      </c>
      <c r="E18" s="78" t="n">
        <v>1477</v>
      </c>
      <c r="F18" s="78" t="n">
        <v>2343</v>
      </c>
      <c r="G18" s="78" t="n">
        <v>1371</v>
      </c>
      <c r="H18" s="78" t="n">
        <v>972</v>
      </c>
      <c r="I18" s="58" t="n">
        <v>588</v>
      </c>
      <c r="J18" s="58" t="n">
        <v>15</v>
      </c>
      <c r="K18" s="58" t="n">
        <v>83</v>
      </c>
    </row>
    <row r="19" s="69" customFormat="true" ht="11.45" hidden="false" customHeight="true" outlineLevel="0" collapsed="false">
      <c r="A19" s="55" t="n">
        <f aca="false">IF(D19&lt;&gt;"",COUNTA($D$10:D19),"")</f>
        <v>8</v>
      </c>
      <c r="B19" s="79" t="s">
        <v>103</v>
      </c>
      <c r="C19" s="78" t="n">
        <v>3956</v>
      </c>
      <c r="D19" s="78" t="n">
        <v>2045</v>
      </c>
      <c r="E19" s="78" t="n">
        <v>1911</v>
      </c>
      <c r="F19" s="78" t="n">
        <v>3562</v>
      </c>
      <c r="G19" s="78" t="n">
        <v>2087</v>
      </c>
      <c r="H19" s="78" t="n">
        <v>1475</v>
      </c>
      <c r="I19" s="58" t="n">
        <v>394</v>
      </c>
      <c r="J19" s="58" t="n">
        <v>7</v>
      </c>
      <c r="K19" s="58" t="n">
        <v>-42</v>
      </c>
    </row>
    <row r="20" s="69" customFormat="true" ht="11.45" hidden="false" customHeight="true" outlineLevel="0" collapsed="false">
      <c r="A20" s="55" t="n">
        <f aca="false">IF(D20&lt;&gt;"",COUNTA($D$10:D20),"")</f>
        <v>9</v>
      </c>
      <c r="B20" s="79" t="s">
        <v>104</v>
      </c>
      <c r="C20" s="78" t="n">
        <v>3729</v>
      </c>
      <c r="D20" s="78" t="n">
        <v>1890</v>
      </c>
      <c r="E20" s="78" t="n">
        <v>1839</v>
      </c>
      <c r="F20" s="78" t="n">
        <v>3199</v>
      </c>
      <c r="G20" s="78" t="n">
        <v>1866</v>
      </c>
      <c r="H20" s="78" t="n">
        <v>1333</v>
      </c>
      <c r="I20" s="58" t="n">
        <v>530</v>
      </c>
      <c r="J20" s="58" t="n">
        <v>10</v>
      </c>
      <c r="K20" s="58" t="n">
        <v>24</v>
      </c>
    </row>
    <row r="21" s="69" customFormat="true" ht="24.95" hidden="false" customHeight="true" outlineLevel="0" collapsed="false">
      <c r="A21" s="55" t="str">
        <f aca="false">IF(D21&lt;&gt;"",COUNTA($D$10:D21),"")</f>
        <v/>
      </c>
      <c r="B21" s="75"/>
      <c r="C21" s="81" t="s">
        <v>105</v>
      </c>
      <c r="D21" s="81"/>
      <c r="E21" s="81"/>
      <c r="F21" s="81"/>
      <c r="G21" s="81"/>
      <c r="H21" s="81"/>
      <c r="I21" s="81"/>
      <c r="J21" s="81"/>
      <c r="K21" s="81"/>
    </row>
    <row r="22" s="69" customFormat="true" ht="11.45" hidden="false" customHeight="true" outlineLevel="0" collapsed="false">
      <c r="A22" s="55" t="n">
        <f aca="false">IF(D22&lt;&gt;"",COUNTA($D$10:D22),"")</f>
        <v>10</v>
      </c>
      <c r="B22" s="75" t="s">
        <v>95</v>
      </c>
      <c r="C22" s="76" t="n">
        <v>21426</v>
      </c>
      <c r="D22" s="76" t="n">
        <v>12767</v>
      </c>
      <c r="E22" s="76" t="n">
        <v>8659</v>
      </c>
      <c r="F22" s="76" t="n">
        <v>18945</v>
      </c>
      <c r="G22" s="76" t="n">
        <v>12767</v>
      </c>
      <c r="H22" s="76" t="n">
        <v>6178</v>
      </c>
      <c r="I22" s="77" t="n">
        <v>2481</v>
      </c>
      <c r="J22" s="77" t="n">
        <v>6</v>
      </c>
      <c r="K22" s="77" t="s">
        <v>96</v>
      </c>
    </row>
    <row r="23" s="69" customFormat="true" ht="11.45" hidden="false" customHeight="true" outlineLevel="0" collapsed="false">
      <c r="A23" s="55" t="str">
        <f aca="false">IF(D23&lt;&gt;"",COUNTA($D$10:D23),"")</f>
        <v/>
      </c>
      <c r="B23" s="75"/>
      <c r="C23" s="78"/>
      <c r="D23" s="78"/>
      <c r="E23" s="78"/>
      <c r="F23" s="78"/>
      <c r="G23" s="78"/>
      <c r="H23" s="78"/>
      <c r="I23" s="58"/>
      <c r="J23" s="58"/>
      <c r="K23" s="58"/>
    </row>
    <row r="24" s="69" customFormat="true" ht="11.45" hidden="false" customHeight="true" outlineLevel="0" collapsed="false">
      <c r="A24" s="55" t="n">
        <f aca="false">IF(D24&lt;&gt;"",COUNTA($D$10:D24),"")</f>
        <v>11</v>
      </c>
      <c r="B24" s="79" t="s">
        <v>97</v>
      </c>
      <c r="C24" s="78" t="n">
        <v>2179</v>
      </c>
      <c r="D24" s="78" t="n">
        <v>1059</v>
      </c>
      <c r="E24" s="78" t="n">
        <v>1120</v>
      </c>
      <c r="F24" s="78" t="n">
        <v>2365</v>
      </c>
      <c r="G24" s="78" t="n">
        <v>1313</v>
      </c>
      <c r="H24" s="78" t="n">
        <v>1052</v>
      </c>
      <c r="I24" s="58" t="n">
        <v>-186</v>
      </c>
      <c r="J24" s="58" t="n">
        <v>-4</v>
      </c>
      <c r="K24" s="58" t="n">
        <v>-254</v>
      </c>
    </row>
    <row r="25" s="69" customFormat="true" ht="11.45" hidden="false" customHeight="true" outlineLevel="0" collapsed="false">
      <c r="A25" s="55" t="n">
        <f aca="false">IF(D25&lt;&gt;"",COUNTA($D$10:D25),"")</f>
        <v>12</v>
      </c>
      <c r="B25" s="79" t="s">
        <v>98</v>
      </c>
      <c r="C25" s="78" t="n">
        <v>1236</v>
      </c>
      <c r="D25" s="78" t="n">
        <v>557</v>
      </c>
      <c r="E25" s="78" t="n">
        <v>679</v>
      </c>
      <c r="F25" s="78" t="n">
        <v>1009</v>
      </c>
      <c r="G25" s="78" t="n">
        <v>605</v>
      </c>
      <c r="H25" s="78" t="n">
        <v>404</v>
      </c>
      <c r="I25" s="58" t="n">
        <v>227</v>
      </c>
      <c r="J25" s="58" t="n">
        <v>9</v>
      </c>
      <c r="K25" s="58" t="n">
        <v>-48</v>
      </c>
    </row>
    <row r="26" s="69" customFormat="true" ht="11.45" hidden="false" customHeight="true" outlineLevel="0" collapsed="false">
      <c r="A26" s="55" t="str">
        <f aca="false">IF(D26&lt;&gt;"",COUNTA($D$10:D26),"")</f>
        <v/>
      </c>
      <c r="B26" s="79"/>
      <c r="C26" s="78"/>
      <c r="D26" s="78"/>
      <c r="E26" s="78"/>
      <c r="F26" s="78"/>
      <c r="G26" s="78"/>
      <c r="H26" s="78"/>
      <c r="I26" s="58"/>
      <c r="J26" s="58"/>
      <c r="K26" s="58"/>
    </row>
    <row r="27" s="69" customFormat="true" ht="22.5" hidden="false" customHeight="true" outlineLevel="0" collapsed="false">
      <c r="A27" s="55" t="n">
        <f aca="false">IF(D27&lt;&gt;"",COUNTA($D$10:D27),"")</f>
        <v>13</v>
      </c>
      <c r="B27" s="79" t="s">
        <v>99</v>
      </c>
      <c r="C27" s="78" t="n">
        <v>3362</v>
      </c>
      <c r="D27" s="78" t="n">
        <v>2125</v>
      </c>
      <c r="E27" s="78" t="n">
        <v>1237</v>
      </c>
      <c r="F27" s="78" t="n">
        <v>2931</v>
      </c>
      <c r="G27" s="78" t="n">
        <v>2095</v>
      </c>
      <c r="H27" s="78" t="n">
        <v>836</v>
      </c>
      <c r="I27" s="58" t="n">
        <v>431</v>
      </c>
      <c r="J27" s="58" t="n">
        <v>7</v>
      </c>
      <c r="K27" s="58" t="n">
        <v>30</v>
      </c>
    </row>
    <row r="28" s="69" customFormat="true" ht="11.45" hidden="false" customHeight="true" outlineLevel="0" collapsed="false">
      <c r="A28" s="55" t="n">
        <f aca="false">IF(D28&lt;&gt;"",COUNTA($D$10:D28),"")</f>
        <v>14</v>
      </c>
      <c r="B28" s="79" t="s">
        <v>100</v>
      </c>
      <c r="C28" s="78" t="n">
        <v>3053</v>
      </c>
      <c r="D28" s="78" t="n">
        <v>2253</v>
      </c>
      <c r="E28" s="78" t="n">
        <v>800</v>
      </c>
      <c r="F28" s="78" t="n">
        <v>2594</v>
      </c>
      <c r="G28" s="78" t="n">
        <v>1991</v>
      </c>
      <c r="H28" s="78" t="n">
        <v>603</v>
      </c>
      <c r="I28" s="58" t="n">
        <v>459</v>
      </c>
      <c r="J28" s="58" t="n">
        <v>8</v>
      </c>
      <c r="K28" s="58" t="n">
        <v>262</v>
      </c>
    </row>
    <row r="29" s="69" customFormat="true" ht="11.45" hidden="false" customHeight="true" outlineLevel="0" collapsed="false">
      <c r="A29" s="55" t="n">
        <f aca="false">IF(D29&lt;&gt;"",COUNTA($D$10:D29),"")</f>
        <v>15</v>
      </c>
      <c r="B29" s="79" t="s">
        <v>101</v>
      </c>
      <c r="C29" s="78" t="n">
        <v>3356</v>
      </c>
      <c r="D29" s="78" t="n">
        <v>1948</v>
      </c>
      <c r="E29" s="78" t="n">
        <v>1408</v>
      </c>
      <c r="F29" s="78" t="n">
        <v>2731</v>
      </c>
      <c r="G29" s="78" t="n">
        <v>1880</v>
      </c>
      <c r="H29" s="78" t="n">
        <v>851</v>
      </c>
      <c r="I29" s="58" t="n">
        <v>625</v>
      </c>
      <c r="J29" s="58" t="n">
        <v>11</v>
      </c>
      <c r="K29" s="58" t="n">
        <v>68</v>
      </c>
    </row>
    <row r="30" s="69" customFormat="true" ht="11.45" hidden="false" customHeight="true" outlineLevel="0" collapsed="false">
      <c r="A30" s="55" t="n">
        <f aca="false">IF(D30&lt;&gt;"",COUNTA($D$10:D30),"")</f>
        <v>16</v>
      </c>
      <c r="B30" s="79" t="s">
        <v>102</v>
      </c>
      <c r="C30" s="78" t="n">
        <v>2373</v>
      </c>
      <c r="D30" s="78" t="n">
        <v>1351</v>
      </c>
      <c r="E30" s="78" t="n">
        <v>1022</v>
      </c>
      <c r="F30" s="78" t="n">
        <v>1977</v>
      </c>
      <c r="G30" s="78" t="n">
        <v>1305</v>
      </c>
      <c r="H30" s="78" t="n">
        <v>672</v>
      </c>
      <c r="I30" s="58" t="n">
        <v>396</v>
      </c>
      <c r="J30" s="58" t="n">
        <v>10</v>
      </c>
      <c r="K30" s="58" t="n">
        <v>46</v>
      </c>
    </row>
    <row r="31" s="69" customFormat="true" ht="11.45" hidden="false" customHeight="true" outlineLevel="0" collapsed="false">
      <c r="A31" s="55" t="n">
        <f aca="false">IF(D31&lt;&gt;"",COUNTA($D$10:D31),"")</f>
        <v>17</v>
      </c>
      <c r="B31" s="79" t="s">
        <v>103</v>
      </c>
      <c r="C31" s="78" t="n">
        <v>3196</v>
      </c>
      <c r="D31" s="78" t="n">
        <v>1824</v>
      </c>
      <c r="E31" s="78" t="n">
        <v>1372</v>
      </c>
      <c r="F31" s="78" t="n">
        <v>3011</v>
      </c>
      <c r="G31" s="78" t="n">
        <v>1957</v>
      </c>
      <c r="H31" s="78" t="n">
        <v>1054</v>
      </c>
      <c r="I31" s="58" t="n">
        <v>185</v>
      </c>
      <c r="J31" s="58" t="n">
        <v>3</v>
      </c>
      <c r="K31" s="58" t="n">
        <v>-133</v>
      </c>
    </row>
    <row r="32" s="69" customFormat="true" ht="11.45" hidden="false" customHeight="true" outlineLevel="0" collapsed="false">
      <c r="A32" s="55" t="n">
        <f aca="false">IF(D32&lt;&gt;"",COUNTA($D$10:D32),"")</f>
        <v>18</v>
      </c>
      <c r="B32" s="79" t="s">
        <v>104</v>
      </c>
      <c r="C32" s="78" t="n">
        <v>2671</v>
      </c>
      <c r="D32" s="78" t="n">
        <v>1650</v>
      </c>
      <c r="E32" s="78" t="n">
        <v>1021</v>
      </c>
      <c r="F32" s="78" t="n">
        <v>2327</v>
      </c>
      <c r="G32" s="78" t="n">
        <v>1621</v>
      </c>
      <c r="H32" s="78" t="n">
        <v>706</v>
      </c>
      <c r="I32" s="58" t="n">
        <v>344</v>
      </c>
      <c r="J32" s="58" t="n">
        <v>6</v>
      </c>
      <c r="K32" s="58" t="n">
        <v>29</v>
      </c>
    </row>
    <row r="33" s="69" customFormat="true" ht="24.95" hidden="false" customHeight="true" outlineLevel="0" collapsed="false">
      <c r="A33" s="55" t="str">
        <f aca="false">IF(D33&lt;&gt;"",COUNTA($D$10:D33),"")</f>
        <v/>
      </c>
      <c r="B33" s="75"/>
      <c r="C33" s="82" t="s">
        <v>106</v>
      </c>
      <c r="D33" s="82"/>
      <c r="E33" s="82"/>
      <c r="F33" s="82"/>
      <c r="G33" s="82"/>
      <c r="H33" s="82"/>
      <c r="I33" s="82"/>
      <c r="J33" s="82"/>
      <c r="K33" s="82"/>
    </row>
    <row r="34" s="69" customFormat="true" ht="11.45" hidden="false" customHeight="true" outlineLevel="0" collapsed="false">
      <c r="A34" s="55" t="n">
        <f aca="false">IF(D34&lt;&gt;"",COUNTA($D$10:D34),"")</f>
        <v>19</v>
      </c>
      <c r="B34" s="75" t="s">
        <v>95</v>
      </c>
      <c r="C34" s="76" t="n">
        <v>6399</v>
      </c>
      <c r="D34" s="76" t="n">
        <v>1359</v>
      </c>
      <c r="E34" s="76" t="n">
        <v>5040</v>
      </c>
      <c r="F34" s="76" t="n">
        <v>4937</v>
      </c>
      <c r="G34" s="76" t="n">
        <v>1359</v>
      </c>
      <c r="H34" s="76" t="n">
        <v>3578</v>
      </c>
      <c r="I34" s="77" t="n">
        <v>1462</v>
      </c>
      <c r="J34" s="83" t="n">
        <v>4</v>
      </c>
      <c r="K34" s="77" t="s">
        <v>96</v>
      </c>
    </row>
    <row r="35" s="69" customFormat="true" ht="11.45" hidden="false" customHeight="true" outlineLevel="0" collapsed="false">
      <c r="A35" s="55" t="str">
        <f aca="false">IF(D35&lt;&gt;"",COUNTA($D$10:D35),"")</f>
        <v/>
      </c>
      <c r="B35" s="75"/>
      <c r="C35" s="78"/>
      <c r="D35" s="78"/>
      <c r="E35" s="78"/>
      <c r="F35" s="78"/>
      <c r="G35" s="78"/>
      <c r="H35" s="78"/>
      <c r="I35" s="58"/>
      <c r="J35" s="58"/>
      <c r="K35" s="58"/>
    </row>
    <row r="36" s="69" customFormat="true" ht="11.45" hidden="false" customHeight="true" outlineLevel="0" collapsed="false">
      <c r="A36" s="55" t="n">
        <f aca="false">IF(D36&lt;&gt;"",COUNTA($D$10:D36),"")</f>
        <v>20</v>
      </c>
      <c r="B36" s="79" t="s">
        <v>97</v>
      </c>
      <c r="C36" s="78" t="n">
        <v>792</v>
      </c>
      <c r="D36" s="78" t="n">
        <v>133</v>
      </c>
      <c r="E36" s="78" t="n">
        <v>659</v>
      </c>
      <c r="F36" s="78" t="n">
        <v>633</v>
      </c>
      <c r="G36" s="78" t="n">
        <v>74</v>
      </c>
      <c r="H36" s="78" t="n">
        <v>559</v>
      </c>
      <c r="I36" s="58" t="n">
        <v>159</v>
      </c>
      <c r="J36" s="58" t="n">
        <v>3</v>
      </c>
      <c r="K36" s="58" t="n">
        <v>59</v>
      </c>
    </row>
    <row r="37" s="69" customFormat="true" ht="11.45" hidden="false" customHeight="true" outlineLevel="0" collapsed="false">
      <c r="A37" s="55" t="n">
        <f aca="false">IF(D37&lt;&gt;"",COUNTA($D$10:D37),"")</f>
        <v>21</v>
      </c>
      <c r="B37" s="79" t="s">
        <v>98</v>
      </c>
      <c r="C37" s="78" t="n">
        <v>848</v>
      </c>
      <c r="D37" s="78" t="n">
        <v>58</v>
      </c>
      <c r="E37" s="78" t="n">
        <v>790</v>
      </c>
      <c r="F37" s="78" t="n">
        <v>786</v>
      </c>
      <c r="G37" s="78" t="n">
        <v>466</v>
      </c>
      <c r="H37" s="78" t="n">
        <v>320</v>
      </c>
      <c r="I37" s="58" t="n">
        <v>62</v>
      </c>
      <c r="J37" s="58" t="n">
        <v>3</v>
      </c>
      <c r="K37" s="58" t="n">
        <v>-408</v>
      </c>
    </row>
    <row r="38" s="69" customFormat="true" ht="11.45" hidden="false" customHeight="true" outlineLevel="0" collapsed="false">
      <c r="A38" s="55" t="str">
        <f aca="false">IF(D38&lt;&gt;"",COUNTA($D$10:D38),"")</f>
        <v/>
      </c>
      <c r="B38" s="79"/>
      <c r="C38" s="78"/>
      <c r="D38" s="78"/>
      <c r="E38" s="78"/>
      <c r="F38" s="78"/>
      <c r="G38" s="78"/>
      <c r="H38" s="78"/>
      <c r="I38" s="58"/>
      <c r="J38" s="58"/>
      <c r="K38" s="58"/>
    </row>
    <row r="39" s="69" customFormat="true" ht="22.5" hidden="false" customHeight="true" outlineLevel="0" collapsed="false">
      <c r="A39" s="55" t="n">
        <f aca="false">IF(D39&lt;&gt;"",COUNTA($D$10:D39),"")</f>
        <v>22</v>
      </c>
      <c r="B39" s="79" t="s">
        <v>99</v>
      </c>
      <c r="C39" s="78" t="n">
        <v>720</v>
      </c>
      <c r="D39" s="78" t="n">
        <v>179</v>
      </c>
      <c r="E39" s="78" t="n">
        <v>541</v>
      </c>
      <c r="F39" s="78" t="n">
        <v>477</v>
      </c>
      <c r="G39" s="78" t="n">
        <v>105</v>
      </c>
      <c r="H39" s="78" t="n">
        <v>372</v>
      </c>
      <c r="I39" s="58" t="n">
        <v>243</v>
      </c>
      <c r="J39" s="58" t="n">
        <v>4</v>
      </c>
      <c r="K39" s="58" t="n">
        <v>74</v>
      </c>
    </row>
    <row r="40" s="69" customFormat="true" ht="11.45" hidden="false" customHeight="true" outlineLevel="0" collapsed="false">
      <c r="A40" s="55" t="n">
        <f aca="false">IF(D40&lt;&gt;"",COUNTA($D$10:D40),"")</f>
        <v>23</v>
      </c>
      <c r="B40" s="79" t="s">
        <v>100</v>
      </c>
      <c r="C40" s="78" t="n">
        <v>690</v>
      </c>
      <c r="D40" s="78" t="n">
        <v>179</v>
      </c>
      <c r="E40" s="78" t="n">
        <v>511</v>
      </c>
      <c r="F40" s="78" t="n">
        <v>519</v>
      </c>
      <c r="G40" s="78" t="n">
        <v>126</v>
      </c>
      <c r="H40" s="78" t="n">
        <v>393</v>
      </c>
      <c r="I40" s="58" t="n">
        <v>171</v>
      </c>
      <c r="J40" s="58" t="n">
        <v>3</v>
      </c>
      <c r="K40" s="58" t="n">
        <v>53</v>
      </c>
    </row>
    <row r="41" s="69" customFormat="true" ht="11.45" hidden="false" customHeight="true" outlineLevel="0" collapsed="false">
      <c r="A41" s="55" t="n">
        <f aca="false">IF(D41&lt;&gt;"",COUNTA($D$10:D41),"")</f>
        <v>24</v>
      </c>
      <c r="B41" s="79" t="s">
        <v>101</v>
      </c>
      <c r="C41" s="78" t="n">
        <v>973</v>
      </c>
      <c r="D41" s="78" t="n">
        <v>246</v>
      </c>
      <c r="E41" s="78" t="n">
        <v>727</v>
      </c>
      <c r="F41" s="78" t="n">
        <v>733</v>
      </c>
      <c r="G41" s="78" t="n">
        <v>147</v>
      </c>
      <c r="H41" s="78" t="n">
        <v>586</v>
      </c>
      <c r="I41" s="58" t="n">
        <v>240</v>
      </c>
      <c r="J41" s="84" t="n">
        <v>4</v>
      </c>
      <c r="K41" s="58" t="n">
        <v>99</v>
      </c>
    </row>
    <row r="42" s="69" customFormat="true" ht="11.45" hidden="false" customHeight="true" outlineLevel="0" collapsed="false">
      <c r="A42" s="55" t="n">
        <f aca="false">IF(D42&lt;&gt;"",COUNTA($D$10:D42),"")</f>
        <v>25</v>
      </c>
      <c r="B42" s="79" t="s">
        <v>102</v>
      </c>
      <c r="C42" s="78" t="n">
        <v>558</v>
      </c>
      <c r="D42" s="78" t="n">
        <v>103</v>
      </c>
      <c r="E42" s="78" t="n">
        <v>455</v>
      </c>
      <c r="F42" s="78" t="n">
        <v>366</v>
      </c>
      <c r="G42" s="78" t="n">
        <v>66</v>
      </c>
      <c r="H42" s="78" t="n">
        <v>300</v>
      </c>
      <c r="I42" s="58" t="n">
        <v>192</v>
      </c>
      <c r="J42" s="58" t="n">
        <v>5</v>
      </c>
      <c r="K42" s="58" t="n">
        <v>37</v>
      </c>
    </row>
    <row r="43" s="69" customFormat="true" ht="11.45" hidden="false" customHeight="true" outlineLevel="0" collapsed="false">
      <c r="A43" s="55" t="n">
        <f aca="false">IF(D43&lt;&gt;"",COUNTA($D$10:D43),"")</f>
        <v>26</v>
      </c>
      <c r="B43" s="79" t="s">
        <v>103</v>
      </c>
      <c r="C43" s="78" t="n">
        <v>760</v>
      </c>
      <c r="D43" s="78" t="n">
        <v>221</v>
      </c>
      <c r="E43" s="78" t="n">
        <v>539</v>
      </c>
      <c r="F43" s="78" t="n">
        <v>551</v>
      </c>
      <c r="G43" s="78" t="n">
        <v>130</v>
      </c>
      <c r="H43" s="78" t="n">
        <v>421</v>
      </c>
      <c r="I43" s="58" t="n">
        <v>209</v>
      </c>
      <c r="J43" s="84" t="n">
        <v>4</v>
      </c>
      <c r="K43" s="58" t="n">
        <v>91</v>
      </c>
    </row>
    <row r="44" s="69" customFormat="true" ht="11.45" hidden="false" customHeight="true" outlineLevel="0" collapsed="false">
      <c r="A44" s="55" t="n">
        <f aca="false">IF(D44&lt;&gt;"",COUNTA($D$10:D44),"")</f>
        <v>27</v>
      </c>
      <c r="B44" s="79" t="s">
        <v>104</v>
      </c>
      <c r="C44" s="78" t="n">
        <v>1058</v>
      </c>
      <c r="D44" s="78" t="n">
        <v>240</v>
      </c>
      <c r="E44" s="78" t="n">
        <v>818</v>
      </c>
      <c r="F44" s="78" t="n">
        <v>872</v>
      </c>
      <c r="G44" s="78" t="n">
        <v>245</v>
      </c>
      <c r="H44" s="78" t="n">
        <v>627</v>
      </c>
      <c r="I44" s="58" t="n">
        <v>186</v>
      </c>
      <c r="J44" s="58" t="n">
        <v>4</v>
      </c>
      <c r="K44" s="58" t="n">
        <v>-5</v>
      </c>
    </row>
    <row r="45" s="69" customFormat="true" ht="11.45" hidden="false" customHeight="true" outlineLevel="0" collapsed="false"/>
    <row r="46" s="69" customFormat="true" ht="11.45" hidden="false" customHeight="tru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s="69" customFormat="true" ht="11.45" hidden="false" customHeight="true" outlineLevel="0" collapsed="false"/>
    <row r="48" s="69" customFormat="true" ht="11.45" hidden="false" customHeight="true" outlineLevel="0" collapsed="false"/>
    <row r="49" s="69" customFormat="true" ht="11.45" hidden="false" customHeight="true" outlineLevel="0" collapsed="false"/>
    <row r="50" s="69" customFormat="true" ht="11.45" hidden="false" customHeight="true" outlineLevel="0" collapsed="false"/>
    <row r="51" s="69" customFormat="true" ht="11.45" hidden="false" customHeight="true" outlineLevel="0" collapsed="false"/>
    <row r="52" s="69" customFormat="true" ht="11.45" hidden="false" customHeight="true" outlineLevel="0" collapsed="false"/>
    <row r="53" s="69" customFormat="true" ht="11.45" hidden="false" customHeight="true" outlineLevel="0" collapsed="false"/>
    <row r="54" s="69" customFormat="true" ht="11.45" hidden="false" customHeight="true" outlineLevel="0" collapsed="false"/>
    <row r="55" s="69" customFormat="true" ht="11.45" hidden="false" customHeight="true" outlineLevel="0" collapsed="false"/>
    <row r="56" s="69" customFormat="true" ht="11.45" hidden="false" customHeight="true" outlineLevel="0" collapsed="false"/>
    <row r="57" s="69" customFormat="true" ht="11.45" hidden="false" customHeight="true" outlineLevel="0" collapsed="false"/>
    <row r="58" s="69" customFormat="true" ht="11.45" hidden="false" customHeight="true" outlineLevel="0" collapsed="false"/>
    <row r="59" s="69" customFormat="true" ht="11.45" hidden="false" customHeight="true" outlineLevel="0" collapsed="false"/>
    <row r="60" s="69" customFormat="true" ht="11.45" hidden="false" customHeight="true" outlineLevel="0" collapsed="false"/>
    <row r="61" s="69" customFormat="true" ht="11.45" hidden="false" customHeight="true" outlineLevel="0" collapsed="false"/>
    <row r="62" s="69" customFormat="true" ht="11.45" hidden="false" customHeight="true" outlineLevel="0" collapsed="false"/>
    <row r="63" s="69" customFormat="true" ht="11.45" hidden="false" customHeight="true" outlineLevel="0" collapsed="false"/>
    <row r="64" s="69" customFormat="true" ht="11.45" hidden="false" customHeight="true" outlineLevel="0" collapsed="false"/>
    <row r="65" s="69" customFormat="true" ht="11.45" hidden="false" customHeight="true" outlineLevel="0" collapsed="false"/>
    <row r="66" s="69" customFormat="true" ht="11.45" hidden="false" customHeight="true" outlineLevel="0" collapsed="false"/>
    <row r="67" s="69" customFormat="true" ht="11.45" hidden="false" customHeight="true" outlineLevel="0" collapsed="false"/>
    <row r="68" s="69" customFormat="true" ht="11.45" hidden="false" customHeight="true" outlineLevel="0" collapsed="false"/>
    <row r="69" s="69" customFormat="true" ht="11.45" hidden="false" customHeight="true" outlineLevel="0" collapsed="false"/>
    <row r="70" s="69" customFormat="true" ht="11.45" hidden="false" customHeight="true" outlineLevel="0" collapsed="false"/>
    <row r="71" s="69" customFormat="true" ht="11.45" hidden="false" customHeight="true" outlineLevel="0" collapsed="false"/>
    <row r="72" s="69" customFormat="true" ht="11.45" hidden="false" customHeight="true" outlineLevel="0" collapsed="false"/>
    <row r="73" s="69" customFormat="true" ht="11.45" hidden="false" customHeight="true" outlineLevel="0" collapsed="false"/>
    <row r="74" s="69" customFormat="true" ht="11.45" hidden="false" customHeight="true" outlineLevel="0" collapsed="false"/>
    <row r="75" s="69" customFormat="true" ht="11.45" hidden="false" customHeight="true" outlineLevel="0" collapsed="false"/>
    <row r="76" s="69" customFormat="true" ht="11.45" hidden="false" customHeight="true" outlineLevel="0" collapsed="false"/>
    <row r="77" s="69" customFormat="true" ht="11.45" hidden="false" customHeight="true" outlineLevel="0" collapsed="false"/>
    <row r="78" s="69" customFormat="true" ht="11.45" hidden="false" customHeight="true" outlineLevel="0" collapsed="false"/>
    <row r="79" s="69" customFormat="true" ht="11.45" hidden="false" customHeight="true" outlineLevel="0" collapsed="false"/>
    <row r="80" s="69" customFormat="true" ht="11.45" hidden="false" customHeight="true" outlineLevel="0" collapsed="false"/>
    <row r="81" s="69" customFormat="true" ht="11.45" hidden="false" customHeight="true" outlineLevel="0" collapsed="false"/>
    <row r="82" s="69" customFormat="tru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</sheetData>
  <mergeCells count="22">
    <mergeCell ref="A1:B1"/>
    <mergeCell ref="C1:K1"/>
    <mergeCell ref="A2:A7"/>
    <mergeCell ref="B2:B7"/>
    <mergeCell ref="C2:E3"/>
    <mergeCell ref="F2:H3"/>
    <mergeCell ref="I2:K3"/>
    <mergeCell ref="C4:C7"/>
    <mergeCell ref="D4:E4"/>
    <mergeCell ref="F4:F7"/>
    <mergeCell ref="G4:H4"/>
    <mergeCell ref="I4:J4"/>
    <mergeCell ref="D5:D7"/>
    <mergeCell ref="E5:E7"/>
    <mergeCell ref="G5:G7"/>
    <mergeCell ref="H5:H7"/>
    <mergeCell ref="I5:I7"/>
    <mergeCell ref="J5:J7"/>
    <mergeCell ref="K5:K7"/>
    <mergeCell ref="C9:K9"/>
    <mergeCell ref="C21:K21"/>
    <mergeCell ref="C33:K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"-,Regular"&amp;7 StatA MV, Statistischer Bericht A313 2021 43&amp;R&amp;"-,Regular"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3.7"/>
    <col collapsed="false" customWidth="true" hidden="false" outlineLevel="0" max="2" min="2" style="63" width="18.7"/>
    <col collapsed="false" customWidth="true" hidden="false" outlineLevel="0" max="11" min="3" style="63" width="7.7"/>
    <col collapsed="false" customWidth="false" hidden="false" outlineLevel="0" max="257" min="12" style="63" width="11.42"/>
  </cols>
  <sheetData>
    <row r="1" s="86" customFormat="true" ht="30" hidden="false" customHeight="true" outlineLevel="0" collapsed="false">
      <c r="A1" s="42" t="s">
        <v>38</v>
      </c>
      <c r="B1" s="42"/>
      <c r="C1" s="64" t="s">
        <v>107</v>
      </c>
      <c r="D1" s="64"/>
      <c r="E1" s="64"/>
      <c r="F1" s="64"/>
      <c r="G1" s="64"/>
      <c r="H1" s="64"/>
      <c r="I1" s="64"/>
      <c r="J1" s="64"/>
      <c r="K1" s="64"/>
    </row>
    <row r="2" s="69" customFormat="true" ht="11.45" hidden="false" customHeight="true" outlineLevel="0" collapsed="false">
      <c r="A2" s="66" t="s">
        <v>43</v>
      </c>
      <c r="B2" s="67" t="s">
        <v>108</v>
      </c>
      <c r="C2" s="67" t="s">
        <v>45</v>
      </c>
      <c r="D2" s="67"/>
      <c r="E2" s="67"/>
      <c r="F2" s="67" t="s">
        <v>46</v>
      </c>
      <c r="G2" s="67"/>
      <c r="H2" s="67"/>
      <c r="I2" s="68" t="s">
        <v>109</v>
      </c>
      <c r="J2" s="68"/>
      <c r="K2" s="68"/>
    </row>
    <row r="3" s="69" customFormat="true" ht="11.45" hidden="false" customHeight="true" outlineLevel="0" collapsed="false">
      <c r="A3" s="66"/>
      <c r="B3" s="67"/>
      <c r="C3" s="67" t="s">
        <v>49</v>
      </c>
      <c r="D3" s="67"/>
      <c r="E3" s="67"/>
      <c r="F3" s="67"/>
      <c r="G3" s="67"/>
      <c r="H3" s="67"/>
      <c r="I3" s="68"/>
      <c r="J3" s="68"/>
      <c r="K3" s="68"/>
    </row>
    <row r="4" s="69" customFormat="true" ht="11.45" hidden="false" customHeight="true" outlineLevel="0" collapsed="false">
      <c r="A4" s="66"/>
      <c r="B4" s="67"/>
      <c r="C4" s="67" t="s">
        <v>110</v>
      </c>
      <c r="D4" s="67"/>
      <c r="E4" s="67"/>
      <c r="F4" s="67" t="s">
        <v>111</v>
      </c>
      <c r="G4" s="67"/>
      <c r="H4" s="67"/>
      <c r="I4" s="68"/>
      <c r="J4" s="68"/>
      <c r="K4" s="68"/>
    </row>
    <row r="5" s="69" customFormat="true" ht="11.45" hidden="false" customHeight="true" outlineLevel="0" collapsed="false">
      <c r="A5" s="66"/>
      <c r="B5" s="67"/>
      <c r="C5" s="67"/>
      <c r="D5" s="67"/>
      <c r="E5" s="67"/>
      <c r="F5" s="67"/>
      <c r="G5" s="67"/>
      <c r="H5" s="67"/>
      <c r="I5" s="68"/>
      <c r="J5" s="68"/>
      <c r="K5" s="68"/>
    </row>
    <row r="6" s="69" customFormat="true" ht="11.45" hidden="false" customHeight="true" outlineLevel="0" collapsed="false">
      <c r="A6" s="66"/>
      <c r="B6" s="67"/>
      <c r="C6" s="67" t="s">
        <v>50</v>
      </c>
      <c r="D6" s="67" t="s">
        <v>51</v>
      </c>
      <c r="E6" s="67" t="s">
        <v>52</v>
      </c>
      <c r="F6" s="67" t="s">
        <v>50</v>
      </c>
      <c r="G6" s="67" t="s">
        <v>51</v>
      </c>
      <c r="H6" s="67" t="s">
        <v>52</v>
      </c>
      <c r="I6" s="67" t="s">
        <v>50</v>
      </c>
      <c r="J6" s="67" t="s">
        <v>51</v>
      </c>
      <c r="K6" s="68" t="s">
        <v>52</v>
      </c>
    </row>
    <row r="7" s="69" customFormat="true" ht="11.45" hidden="false" customHeight="true" outlineLevel="0" collapsed="false">
      <c r="A7" s="66"/>
      <c r="B7" s="67"/>
      <c r="C7" s="67"/>
      <c r="D7" s="67"/>
      <c r="E7" s="67"/>
      <c r="F7" s="67"/>
      <c r="G7" s="67"/>
      <c r="H7" s="67"/>
      <c r="I7" s="67"/>
      <c r="J7" s="67"/>
      <c r="K7" s="68"/>
    </row>
    <row r="8" s="69" customFormat="true" ht="11.45" hidden="false" customHeight="true" outlineLevel="0" collapsed="false">
      <c r="A8" s="87" t="n">
        <v>1</v>
      </c>
      <c r="B8" s="71" t="n">
        <v>2</v>
      </c>
      <c r="C8" s="71" t="n">
        <v>3</v>
      </c>
      <c r="D8" s="71" t="n">
        <v>4</v>
      </c>
      <c r="E8" s="71" t="n">
        <v>5</v>
      </c>
      <c r="F8" s="71" t="n">
        <v>6</v>
      </c>
      <c r="G8" s="71" t="n">
        <v>7</v>
      </c>
      <c r="H8" s="71" t="n">
        <v>8</v>
      </c>
      <c r="I8" s="71" t="n">
        <v>9</v>
      </c>
      <c r="J8" s="71" t="n">
        <v>10</v>
      </c>
      <c r="K8" s="72" t="n">
        <v>11</v>
      </c>
    </row>
    <row r="9" s="69" customFormat="true" ht="11.45" hidden="false" customHeight="true" outlineLevel="0" collapsed="false">
      <c r="A9" s="73"/>
      <c r="B9" s="88"/>
      <c r="C9" s="89"/>
      <c r="D9" s="90"/>
      <c r="E9" s="90"/>
      <c r="F9" s="90"/>
      <c r="G9" s="90"/>
      <c r="H9" s="90"/>
      <c r="I9" s="91"/>
      <c r="J9" s="91"/>
      <c r="K9" s="91"/>
    </row>
    <row r="10" s="69" customFormat="true" ht="11.45" hidden="false" customHeight="true" outlineLevel="0" collapsed="false">
      <c r="A10" s="55" t="n">
        <f aca="false">IF(D10&lt;&gt;"",COUNTA($D10:D$10),"")</f>
        <v>1</v>
      </c>
      <c r="B10" s="75" t="s">
        <v>112</v>
      </c>
      <c r="C10" s="92" t="n">
        <v>13699</v>
      </c>
      <c r="D10" s="93" t="n">
        <v>7223</v>
      </c>
      <c r="E10" s="93" t="n">
        <v>6476</v>
      </c>
      <c r="F10" s="93" t="n">
        <v>9756</v>
      </c>
      <c r="G10" s="93" t="n">
        <v>5330</v>
      </c>
      <c r="H10" s="93" t="n">
        <v>4426</v>
      </c>
      <c r="I10" s="94" t="n">
        <v>3943</v>
      </c>
      <c r="J10" s="94" t="n">
        <v>1893</v>
      </c>
      <c r="K10" s="94" t="n">
        <v>2050</v>
      </c>
    </row>
    <row r="11" s="69" customFormat="true" ht="11.45" hidden="false" customHeight="true" outlineLevel="0" collapsed="false">
      <c r="A11" s="55" t="str">
        <f aca="false">IF(D11&lt;&gt;"",COUNTA($D$10:D11),"")</f>
        <v/>
      </c>
      <c r="B11" s="79"/>
      <c r="C11" s="89"/>
      <c r="D11" s="90"/>
      <c r="E11" s="90"/>
      <c r="F11" s="90"/>
      <c r="G11" s="90"/>
      <c r="H11" s="90"/>
      <c r="I11" s="91"/>
      <c r="J11" s="91"/>
      <c r="K11" s="91"/>
    </row>
    <row r="12" s="69" customFormat="true" ht="11.45" hidden="false" customHeight="true" outlineLevel="0" collapsed="false">
      <c r="A12" s="55" t="n">
        <f aca="false">IF(D12&lt;&gt;"",COUNTA($D$10:D12),"")</f>
        <v>2</v>
      </c>
      <c r="B12" s="79" t="s">
        <v>113</v>
      </c>
      <c r="C12" s="89" t="n">
        <v>8798</v>
      </c>
      <c r="D12" s="90" t="n">
        <v>4213</v>
      </c>
      <c r="E12" s="90" t="n">
        <v>4585</v>
      </c>
      <c r="F12" s="90" t="n">
        <v>6765</v>
      </c>
      <c r="G12" s="90" t="n">
        <v>3406</v>
      </c>
      <c r="H12" s="90" t="n">
        <v>3359</v>
      </c>
      <c r="I12" s="91" t="n">
        <v>2033</v>
      </c>
      <c r="J12" s="91" t="n">
        <v>807</v>
      </c>
      <c r="K12" s="91" t="n">
        <v>1226</v>
      </c>
    </row>
    <row r="13" s="69" customFormat="true" ht="11.45" hidden="false" customHeight="true" outlineLevel="0" collapsed="false">
      <c r="A13" s="55" t="n">
        <f aca="false">IF(D13&lt;&gt;"",COUNTA($D$10:D13),"")</f>
        <v>3</v>
      </c>
      <c r="B13" s="79" t="s">
        <v>114</v>
      </c>
      <c r="C13" s="89" t="n">
        <v>454</v>
      </c>
      <c r="D13" s="90" t="n">
        <v>222</v>
      </c>
      <c r="E13" s="90" t="n">
        <v>232</v>
      </c>
      <c r="F13" s="90" t="n">
        <v>382</v>
      </c>
      <c r="G13" s="90" t="n">
        <v>196</v>
      </c>
      <c r="H13" s="90" t="n">
        <v>186</v>
      </c>
      <c r="I13" s="91" t="n">
        <v>72</v>
      </c>
      <c r="J13" s="91" t="n">
        <v>26</v>
      </c>
      <c r="K13" s="91" t="n">
        <v>46</v>
      </c>
    </row>
    <row r="14" s="69" customFormat="true" ht="11.45" hidden="false" customHeight="true" outlineLevel="0" collapsed="false">
      <c r="A14" s="55" t="n">
        <f aca="false">IF(D14&lt;&gt;"",COUNTA($D$10:D14),"")</f>
        <v>4</v>
      </c>
      <c r="B14" s="79" t="s">
        <v>115</v>
      </c>
      <c r="C14" s="89" t="n">
        <v>561</v>
      </c>
      <c r="D14" s="90" t="n">
        <v>281</v>
      </c>
      <c r="E14" s="90" t="n">
        <v>280</v>
      </c>
      <c r="F14" s="90" t="n">
        <v>443</v>
      </c>
      <c r="G14" s="90" t="n">
        <v>231</v>
      </c>
      <c r="H14" s="90" t="n">
        <v>212</v>
      </c>
      <c r="I14" s="91" t="n">
        <v>118</v>
      </c>
      <c r="J14" s="91" t="n">
        <v>50</v>
      </c>
      <c r="K14" s="91" t="n">
        <v>68</v>
      </c>
    </row>
    <row r="15" s="69" customFormat="true" ht="11.45" hidden="false" customHeight="true" outlineLevel="0" collapsed="false">
      <c r="A15" s="55" t="n">
        <f aca="false">IF(D15&lt;&gt;"",COUNTA($D$10:D15),"")</f>
        <v>5</v>
      </c>
      <c r="B15" s="79" t="s">
        <v>116</v>
      </c>
      <c r="C15" s="89" t="n">
        <v>1135</v>
      </c>
      <c r="D15" s="90" t="n">
        <v>526</v>
      </c>
      <c r="E15" s="90" t="n">
        <v>609</v>
      </c>
      <c r="F15" s="90" t="n">
        <v>706</v>
      </c>
      <c r="G15" s="90" t="n">
        <v>355</v>
      </c>
      <c r="H15" s="90" t="n">
        <v>351</v>
      </c>
      <c r="I15" s="91" t="n">
        <v>429</v>
      </c>
      <c r="J15" s="91" t="n">
        <v>171</v>
      </c>
      <c r="K15" s="91" t="n">
        <v>258</v>
      </c>
    </row>
    <row r="16" s="69" customFormat="true" ht="11.45" hidden="false" customHeight="true" outlineLevel="0" collapsed="false">
      <c r="A16" s="55" t="n">
        <f aca="false">IF(D16&lt;&gt;"",COUNTA($D$10:D16),"")</f>
        <v>6</v>
      </c>
      <c r="B16" s="79" t="s">
        <v>117</v>
      </c>
      <c r="C16" s="89" t="n">
        <v>1165</v>
      </c>
      <c r="D16" s="90" t="n">
        <v>527</v>
      </c>
      <c r="E16" s="90" t="n">
        <v>638</v>
      </c>
      <c r="F16" s="90" t="n">
        <v>718</v>
      </c>
      <c r="G16" s="90" t="n">
        <v>336</v>
      </c>
      <c r="H16" s="90" t="n">
        <v>382</v>
      </c>
      <c r="I16" s="91" t="n">
        <v>447</v>
      </c>
      <c r="J16" s="91" t="n">
        <v>191</v>
      </c>
      <c r="K16" s="91" t="n">
        <v>256</v>
      </c>
    </row>
    <row r="17" s="69" customFormat="true" ht="11.45" hidden="false" customHeight="true" outlineLevel="0" collapsed="false">
      <c r="A17" s="55" t="n">
        <f aca="false">IF(D17&lt;&gt;"",COUNTA($D$10:D17),"")</f>
        <v>7</v>
      </c>
      <c r="B17" s="79" t="s">
        <v>118</v>
      </c>
      <c r="C17" s="89" t="n">
        <v>88</v>
      </c>
      <c r="D17" s="90" t="n">
        <v>45</v>
      </c>
      <c r="E17" s="90" t="n">
        <v>43</v>
      </c>
      <c r="F17" s="90" t="n">
        <v>108</v>
      </c>
      <c r="G17" s="90" t="n">
        <v>60</v>
      </c>
      <c r="H17" s="90" t="n">
        <v>48</v>
      </c>
      <c r="I17" s="91" t="n">
        <v>-20</v>
      </c>
      <c r="J17" s="91" t="n">
        <v>-15</v>
      </c>
      <c r="K17" s="91" t="n">
        <v>-5</v>
      </c>
    </row>
    <row r="18" s="69" customFormat="true" ht="11.45" hidden="false" customHeight="true" outlineLevel="0" collapsed="false">
      <c r="A18" s="55" t="n">
        <f aca="false">IF(D18&lt;&gt;"",COUNTA($D$10:D18),"")</f>
        <v>8</v>
      </c>
      <c r="B18" s="79" t="s">
        <v>119</v>
      </c>
      <c r="C18" s="89" t="n">
        <v>662</v>
      </c>
      <c r="D18" s="90" t="n">
        <v>311</v>
      </c>
      <c r="E18" s="90" t="n">
        <v>351</v>
      </c>
      <c r="F18" s="90" t="n">
        <v>592</v>
      </c>
      <c r="G18" s="90" t="n">
        <v>304</v>
      </c>
      <c r="H18" s="90" t="n">
        <v>288</v>
      </c>
      <c r="I18" s="91" t="n">
        <v>70</v>
      </c>
      <c r="J18" s="91" t="n">
        <v>7</v>
      </c>
      <c r="K18" s="91" t="n">
        <v>63</v>
      </c>
    </row>
    <row r="19" s="69" customFormat="true" ht="11.45" hidden="false" customHeight="true" outlineLevel="0" collapsed="false">
      <c r="A19" s="55" t="n">
        <f aca="false">IF(D19&lt;&gt;"",COUNTA($D$10:D19),"")</f>
        <v>9</v>
      </c>
      <c r="B19" s="79" t="s">
        <v>120</v>
      </c>
      <c r="C19" s="89" t="n">
        <v>318</v>
      </c>
      <c r="D19" s="90" t="n">
        <v>155</v>
      </c>
      <c r="E19" s="90" t="n">
        <v>163</v>
      </c>
      <c r="F19" s="90" t="n">
        <v>229</v>
      </c>
      <c r="G19" s="90" t="n">
        <v>125</v>
      </c>
      <c r="H19" s="90" t="n">
        <v>104</v>
      </c>
      <c r="I19" s="91" t="n">
        <v>89</v>
      </c>
      <c r="J19" s="91" t="n">
        <v>30</v>
      </c>
      <c r="K19" s="91" t="n">
        <v>59</v>
      </c>
    </row>
    <row r="20" s="69" customFormat="true" ht="11.45" hidden="false" customHeight="true" outlineLevel="0" collapsed="false">
      <c r="A20" s="55" t="n">
        <f aca="false">IF(D20&lt;&gt;"",COUNTA($D$10:D20),"")</f>
        <v>10</v>
      </c>
      <c r="B20" s="79" t="s">
        <v>121</v>
      </c>
      <c r="C20" s="89" t="n">
        <v>1008</v>
      </c>
      <c r="D20" s="90" t="n">
        <v>495</v>
      </c>
      <c r="E20" s="90" t="n">
        <v>513</v>
      </c>
      <c r="F20" s="90" t="n">
        <v>817</v>
      </c>
      <c r="G20" s="90" t="n">
        <v>414</v>
      </c>
      <c r="H20" s="90" t="n">
        <v>403</v>
      </c>
      <c r="I20" s="91" t="n">
        <v>191</v>
      </c>
      <c r="J20" s="91" t="n">
        <v>81</v>
      </c>
      <c r="K20" s="91" t="n">
        <v>110</v>
      </c>
    </row>
    <row r="21" s="69" customFormat="true" ht="11.45" hidden="false" customHeight="true" outlineLevel="0" collapsed="false">
      <c r="A21" s="55" t="n">
        <f aca="false">IF(D21&lt;&gt;"",COUNTA($D$10:D21),"")</f>
        <v>11</v>
      </c>
      <c r="B21" s="79" t="s">
        <v>122</v>
      </c>
      <c r="C21" s="89" t="n">
        <v>800</v>
      </c>
      <c r="D21" s="90" t="n">
        <v>399</v>
      </c>
      <c r="E21" s="90" t="n">
        <v>401</v>
      </c>
      <c r="F21" s="90" t="n">
        <v>740</v>
      </c>
      <c r="G21" s="90" t="n">
        <v>389</v>
      </c>
      <c r="H21" s="90" t="n">
        <v>351</v>
      </c>
      <c r="I21" s="91" t="n">
        <v>60</v>
      </c>
      <c r="J21" s="91" t="n">
        <v>10</v>
      </c>
      <c r="K21" s="91" t="n">
        <v>50</v>
      </c>
    </row>
    <row r="22" s="69" customFormat="true" ht="11.45" hidden="false" customHeight="true" outlineLevel="0" collapsed="false">
      <c r="A22" s="55" t="n">
        <f aca="false">IF(D22&lt;&gt;"",COUNTA($D$10:D22),"")</f>
        <v>12</v>
      </c>
      <c r="B22" s="79" t="s">
        <v>123</v>
      </c>
      <c r="C22" s="89" t="n">
        <v>189</v>
      </c>
      <c r="D22" s="90" t="n">
        <v>104</v>
      </c>
      <c r="E22" s="90" t="n">
        <v>85</v>
      </c>
      <c r="F22" s="90" t="n">
        <v>110</v>
      </c>
      <c r="G22" s="90" t="n">
        <v>61</v>
      </c>
      <c r="H22" s="90" t="n">
        <v>49</v>
      </c>
      <c r="I22" s="91" t="n">
        <v>79</v>
      </c>
      <c r="J22" s="91" t="n">
        <v>43</v>
      </c>
      <c r="K22" s="91" t="n">
        <v>36</v>
      </c>
    </row>
    <row r="23" s="69" customFormat="true" ht="11.45" hidden="false" customHeight="true" outlineLevel="0" collapsed="false">
      <c r="A23" s="55" t="n">
        <f aca="false">IF(D23&lt;&gt;"",COUNTA($D$10:D23),"")</f>
        <v>13</v>
      </c>
      <c r="B23" s="79" t="s">
        <v>124</v>
      </c>
      <c r="C23" s="89" t="n">
        <v>26</v>
      </c>
      <c r="D23" s="90" t="n">
        <v>12</v>
      </c>
      <c r="E23" s="90" t="n">
        <v>14</v>
      </c>
      <c r="F23" s="90" t="n">
        <v>21</v>
      </c>
      <c r="G23" s="90" t="n">
        <v>9</v>
      </c>
      <c r="H23" s="90" t="n">
        <v>12</v>
      </c>
      <c r="I23" s="91" t="n">
        <v>5</v>
      </c>
      <c r="J23" s="91" t="n">
        <v>3</v>
      </c>
      <c r="K23" s="91" t="n">
        <v>2</v>
      </c>
    </row>
    <row r="24" s="69" customFormat="true" ht="11.45" hidden="false" customHeight="true" outlineLevel="0" collapsed="false">
      <c r="A24" s="55" t="n">
        <f aca="false">IF(D24&lt;&gt;"",COUNTA($D$10:D24),"")</f>
        <v>14</v>
      </c>
      <c r="B24" s="79" t="s">
        <v>125</v>
      </c>
      <c r="C24" s="89" t="n">
        <v>517</v>
      </c>
      <c r="D24" s="90" t="n">
        <v>230</v>
      </c>
      <c r="E24" s="90" t="n">
        <v>287</v>
      </c>
      <c r="F24" s="90" t="n">
        <v>436</v>
      </c>
      <c r="G24" s="90" t="n">
        <v>211</v>
      </c>
      <c r="H24" s="90" t="n">
        <v>225</v>
      </c>
      <c r="I24" s="91" t="n">
        <v>81</v>
      </c>
      <c r="J24" s="91" t="n">
        <v>19</v>
      </c>
      <c r="K24" s="91" t="n">
        <v>62</v>
      </c>
    </row>
    <row r="25" s="69" customFormat="true" ht="11.45" hidden="false" customHeight="true" outlineLevel="0" collapsed="false">
      <c r="A25" s="55" t="n">
        <f aca="false">IF(D25&lt;&gt;"",COUNTA($D$10:D25),"")</f>
        <v>15</v>
      </c>
      <c r="B25" s="79" t="s">
        <v>126</v>
      </c>
      <c r="C25" s="89" t="n">
        <v>348</v>
      </c>
      <c r="D25" s="90" t="n">
        <v>152</v>
      </c>
      <c r="E25" s="90" t="n">
        <v>196</v>
      </c>
      <c r="F25" s="90" t="n">
        <v>348</v>
      </c>
      <c r="G25" s="90" t="n">
        <v>167</v>
      </c>
      <c r="H25" s="90" t="n">
        <v>181</v>
      </c>
      <c r="I25" s="91" t="s">
        <v>15</v>
      </c>
      <c r="J25" s="91" t="n">
        <v>-15</v>
      </c>
      <c r="K25" s="91" t="n">
        <v>15</v>
      </c>
    </row>
    <row r="26" s="69" customFormat="true" ht="11.45" hidden="false" customHeight="true" outlineLevel="0" collapsed="false">
      <c r="A26" s="55" t="n">
        <f aca="false">IF(D26&lt;&gt;"",COUNTA($D$10:D26),"")</f>
        <v>16</v>
      </c>
      <c r="B26" s="79" t="s">
        <v>127</v>
      </c>
      <c r="C26" s="89" t="n">
        <v>1203</v>
      </c>
      <c r="D26" s="90" t="n">
        <v>598</v>
      </c>
      <c r="E26" s="90" t="n">
        <v>605</v>
      </c>
      <c r="F26" s="90" t="n">
        <v>972</v>
      </c>
      <c r="G26" s="90" t="n">
        <v>478</v>
      </c>
      <c r="H26" s="90" t="n">
        <v>494</v>
      </c>
      <c r="I26" s="91" t="n">
        <v>231</v>
      </c>
      <c r="J26" s="91" t="n">
        <v>120</v>
      </c>
      <c r="K26" s="91" t="n">
        <v>111</v>
      </c>
    </row>
    <row r="27" s="69" customFormat="true" ht="11.45" hidden="false" customHeight="true" outlineLevel="0" collapsed="false">
      <c r="A27" s="55" t="n">
        <f aca="false">IF(D27&lt;&gt;"",COUNTA($D$10:D27),"")</f>
        <v>17</v>
      </c>
      <c r="B27" s="79" t="s">
        <v>128</v>
      </c>
      <c r="C27" s="89" t="n">
        <v>324</v>
      </c>
      <c r="D27" s="90" t="n">
        <v>156</v>
      </c>
      <c r="E27" s="90" t="n">
        <v>168</v>
      </c>
      <c r="F27" s="90" t="n">
        <v>143</v>
      </c>
      <c r="G27" s="90" t="n">
        <v>70</v>
      </c>
      <c r="H27" s="90" t="n">
        <v>73</v>
      </c>
      <c r="I27" s="91" t="n">
        <v>181</v>
      </c>
      <c r="J27" s="91" t="n">
        <v>86</v>
      </c>
      <c r="K27" s="91" t="n">
        <v>95</v>
      </c>
    </row>
    <row r="28" s="69" customFormat="true" ht="11.45" hidden="false" customHeight="true" outlineLevel="0" collapsed="false">
      <c r="A28" s="55" t="str">
        <f aca="false">IF(D28&lt;&gt;"",COUNTA($D$10:D28),"")</f>
        <v/>
      </c>
      <c r="B28" s="79"/>
      <c r="C28" s="89"/>
      <c r="D28" s="90"/>
      <c r="E28" s="90"/>
      <c r="F28" s="90"/>
      <c r="G28" s="90"/>
      <c r="H28" s="90"/>
      <c r="I28" s="91"/>
      <c r="J28" s="91"/>
      <c r="K28" s="91"/>
    </row>
    <row r="29" s="69" customFormat="true" ht="11.45" hidden="false" customHeight="true" outlineLevel="0" collapsed="false">
      <c r="A29" s="55" t="n">
        <v>17</v>
      </c>
      <c r="B29" s="79" t="s">
        <v>129</v>
      </c>
      <c r="C29" s="89" t="n">
        <v>4901</v>
      </c>
      <c r="D29" s="90" t="n">
        <v>3010</v>
      </c>
      <c r="E29" s="90" t="n">
        <v>1891</v>
      </c>
      <c r="F29" s="90" t="n">
        <v>2991</v>
      </c>
      <c r="G29" s="90" t="n">
        <v>1924</v>
      </c>
      <c r="H29" s="90" t="n">
        <v>1067</v>
      </c>
      <c r="I29" s="91" t="n">
        <v>1910</v>
      </c>
      <c r="J29" s="91" t="n">
        <v>1086</v>
      </c>
      <c r="K29" s="91" t="n">
        <v>824</v>
      </c>
    </row>
    <row r="30" s="69" customFormat="true" ht="11.45" hidden="false" customHeight="true" outlineLevel="0" collapsed="false">
      <c r="A30" s="55" t="n">
        <v>18</v>
      </c>
      <c r="B30" s="79" t="s">
        <v>130</v>
      </c>
      <c r="C30" s="89" t="n">
        <v>3039</v>
      </c>
      <c r="D30" s="90" t="n">
        <v>1842</v>
      </c>
      <c r="E30" s="90" t="n">
        <v>1197</v>
      </c>
      <c r="F30" s="90" t="n">
        <v>1921</v>
      </c>
      <c r="G30" s="90" t="n">
        <v>1163</v>
      </c>
      <c r="H30" s="90" t="n">
        <v>758</v>
      </c>
      <c r="I30" s="91" t="n">
        <v>1118</v>
      </c>
      <c r="J30" s="91" t="n">
        <v>679</v>
      </c>
      <c r="K30" s="91" t="n">
        <v>439</v>
      </c>
    </row>
    <row r="31" s="69" customFormat="true" ht="11.45" hidden="false" customHeight="true" outlineLevel="0" collapsed="false">
      <c r="A31" s="55" t="n">
        <f aca="false">IF(D31&lt;&gt;"",COUNTA($D$10:D31),"")</f>
        <v>20</v>
      </c>
      <c r="B31" s="79" t="s">
        <v>131</v>
      </c>
      <c r="C31" s="89" t="n">
        <v>2289</v>
      </c>
      <c r="D31" s="90" t="n">
        <v>1419</v>
      </c>
      <c r="E31" s="90" t="n">
        <v>870</v>
      </c>
      <c r="F31" s="90" t="n">
        <v>1496</v>
      </c>
      <c r="G31" s="90" t="n">
        <v>944</v>
      </c>
      <c r="H31" s="90" t="n">
        <v>552</v>
      </c>
      <c r="I31" s="91" t="n">
        <v>793</v>
      </c>
      <c r="J31" s="91" t="n">
        <v>475</v>
      </c>
      <c r="K31" s="91" t="n">
        <v>318</v>
      </c>
    </row>
    <row r="32" s="69" customFormat="true" ht="11.45" hidden="false" customHeight="true" outlineLevel="0" collapsed="false">
      <c r="A32" s="55" t="n">
        <f aca="false">IF(D32&lt;&gt;"",COUNTA($D$10:D32),"")</f>
        <v>21</v>
      </c>
      <c r="B32" s="79" t="s">
        <v>132</v>
      </c>
      <c r="C32" s="89" t="n">
        <v>1080</v>
      </c>
      <c r="D32" s="90" t="n">
        <v>627</v>
      </c>
      <c r="E32" s="90" t="n">
        <v>453</v>
      </c>
      <c r="F32" s="90" t="n">
        <v>175</v>
      </c>
      <c r="G32" s="90" t="n">
        <v>118</v>
      </c>
      <c r="H32" s="90" t="n">
        <v>57</v>
      </c>
      <c r="I32" s="91" t="n">
        <v>905</v>
      </c>
      <c r="J32" s="91" t="n">
        <v>509</v>
      </c>
      <c r="K32" s="91" t="n">
        <v>396</v>
      </c>
    </row>
    <row r="33" s="69" customFormat="true" ht="11.45" hidden="false" customHeight="true" outlineLevel="0" collapsed="false">
      <c r="A33" s="55" t="n">
        <f aca="false">IF(D33&lt;&gt;"",COUNTA($D$10:D33),"")</f>
        <v>22</v>
      </c>
      <c r="B33" s="79" t="s">
        <v>133</v>
      </c>
      <c r="C33" s="89" t="n">
        <v>187</v>
      </c>
      <c r="D33" s="90" t="n">
        <v>128</v>
      </c>
      <c r="E33" s="90" t="n">
        <v>59</v>
      </c>
      <c r="F33" s="90" t="n">
        <v>66</v>
      </c>
      <c r="G33" s="90" t="n">
        <v>63</v>
      </c>
      <c r="H33" s="90" t="n">
        <v>3</v>
      </c>
      <c r="I33" s="91" t="n">
        <v>121</v>
      </c>
      <c r="J33" s="91" t="n">
        <v>65</v>
      </c>
      <c r="K33" s="91" t="n">
        <v>56</v>
      </c>
    </row>
    <row r="34" s="69" customFormat="true" ht="11.45" hidden="false" customHeight="true" outlineLevel="0" collapsed="false">
      <c r="A34" s="55" t="n">
        <f aca="false">IF(D34&lt;&gt;"",COUNTA($D$10:D34),"")</f>
        <v>23</v>
      </c>
      <c r="B34" s="79" t="s">
        <v>134</v>
      </c>
      <c r="C34" s="89" t="n">
        <v>123</v>
      </c>
      <c r="D34" s="90" t="n">
        <v>52</v>
      </c>
      <c r="E34" s="90" t="n">
        <v>71</v>
      </c>
      <c r="F34" s="90" t="n">
        <v>71</v>
      </c>
      <c r="G34" s="90" t="n">
        <v>33</v>
      </c>
      <c r="H34" s="90" t="n">
        <v>38</v>
      </c>
      <c r="I34" s="91" t="n">
        <v>52</v>
      </c>
      <c r="J34" s="91" t="n">
        <v>19</v>
      </c>
      <c r="K34" s="91" t="n">
        <v>33</v>
      </c>
    </row>
    <row r="35" s="69" customFormat="true" ht="22.5" hidden="false" customHeight="true" outlineLevel="0" collapsed="false">
      <c r="A35" s="55" t="n">
        <f aca="false">IF(D35&lt;&gt;"",COUNTA($D$10:D35),"")</f>
        <v>24</v>
      </c>
      <c r="B35" s="79" t="s">
        <v>135</v>
      </c>
      <c r="C35" s="89" t="n">
        <v>7</v>
      </c>
      <c r="D35" s="90" t="n">
        <v>6</v>
      </c>
      <c r="E35" s="90" t="n">
        <v>1</v>
      </c>
      <c r="F35" s="90" t="n">
        <v>3</v>
      </c>
      <c r="G35" s="90" t="n">
        <v>2</v>
      </c>
      <c r="H35" s="90" t="n">
        <v>1</v>
      </c>
      <c r="I35" s="91" t="n">
        <v>4</v>
      </c>
      <c r="J35" s="91" t="n">
        <v>4</v>
      </c>
      <c r="K35" s="91" t="s">
        <v>15</v>
      </c>
    </row>
    <row r="36" s="69" customFormat="true" ht="11.45" hidden="false" customHeight="true" outlineLevel="0" collapsed="false">
      <c r="A36" s="55" t="n">
        <f aca="false">IF(D36&lt;&gt;"",COUNTA($D$10:D36),"")</f>
        <v>25</v>
      </c>
      <c r="B36" s="79" t="s">
        <v>136</v>
      </c>
      <c r="C36" s="89" t="n">
        <v>465</v>
      </c>
      <c r="D36" s="90" t="n">
        <v>355</v>
      </c>
      <c r="E36" s="90" t="n">
        <v>110</v>
      </c>
      <c r="F36" s="90" t="n">
        <v>755</v>
      </c>
      <c r="G36" s="90" t="n">
        <v>545</v>
      </c>
      <c r="H36" s="90" t="n">
        <v>210</v>
      </c>
      <c r="I36" s="91" t="n">
        <v>-290</v>
      </c>
      <c r="J36" s="91" t="n">
        <v>-190</v>
      </c>
      <c r="K36" s="91" t="n">
        <v>-100</v>
      </c>
    </row>
    <row r="37" s="69" customFormat="true" ht="11.45" hidden="false" customHeight="true" outlineLevel="0" collapsed="false">
      <c r="B37" s="95"/>
      <c r="C37" s="95"/>
      <c r="D37" s="95"/>
      <c r="E37" s="95"/>
      <c r="F37" s="95"/>
      <c r="G37" s="95"/>
      <c r="H37" s="95"/>
      <c r="I37" s="95"/>
      <c r="J37" s="95"/>
      <c r="K37" s="95"/>
    </row>
    <row r="38" s="69" customFormat="true" ht="11.1" hidden="false" customHeight="true" outlineLevel="0" collapsed="false">
      <c r="C38" s="96"/>
      <c r="D38" s="96"/>
      <c r="E38" s="96"/>
      <c r="F38" s="96"/>
      <c r="G38" s="96"/>
      <c r="H38" s="96"/>
      <c r="I38" s="96"/>
    </row>
    <row r="39" s="69" customFormat="true" ht="11.1" hidden="false" customHeight="true" outlineLevel="0" collapsed="false">
      <c r="C39" s="96"/>
      <c r="D39" s="96"/>
      <c r="E39" s="96"/>
      <c r="F39" s="96"/>
      <c r="G39" s="96"/>
      <c r="H39" s="96"/>
      <c r="I39" s="96"/>
      <c r="J39" s="96"/>
      <c r="K39" s="96"/>
    </row>
    <row r="40" s="69" customFormat="true" ht="11.1" hidden="false" customHeight="true" outlineLevel="0" collapsed="false">
      <c r="C40" s="96"/>
      <c r="D40" s="96"/>
      <c r="E40" s="96"/>
      <c r="F40" s="96"/>
      <c r="G40" s="96"/>
      <c r="H40" s="96"/>
      <c r="I40" s="96"/>
    </row>
    <row r="41" s="69" customFormat="true" ht="11.1" hidden="false" customHeight="true" outlineLevel="0" collapsed="false">
      <c r="C41" s="96"/>
      <c r="D41" s="96"/>
      <c r="E41" s="96"/>
      <c r="F41" s="96"/>
      <c r="G41" s="96"/>
      <c r="H41" s="96"/>
      <c r="I41" s="96"/>
    </row>
    <row r="42" s="69" customFormat="true" ht="11.45" hidden="false" customHeight="true" outlineLevel="0" collapsed="false">
      <c r="C42" s="96"/>
      <c r="D42" s="96"/>
      <c r="E42" s="96"/>
      <c r="F42" s="96"/>
      <c r="G42" s="96"/>
      <c r="H42" s="96"/>
      <c r="I42" s="96"/>
    </row>
    <row r="43" s="69" customFormat="true" ht="11.45" hidden="false" customHeight="true" outlineLevel="0" collapsed="false">
      <c r="C43" s="96"/>
      <c r="D43" s="96"/>
      <c r="E43" s="96"/>
      <c r="F43" s="96"/>
      <c r="G43" s="96"/>
      <c r="H43" s="96"/>
      <c r="I43" s="96"/>
    </row>
    <row r="44" s="69" customFormat="true" ht="11.45" hidden="false" customHeight="true" outlineLevel="0" collapsed="false">
      <c r="C44" s="96"/>
      <c r="D44" s="96"/>
      <c r="E44" s="96"/>
      <c r="F44" s="96"/>
      <c r="G44" s="96"/>
      <c r="H44" s="96"/>
      <c r="I44" s="96"/>
    </row>
    <row r="45" s="69" customFormat="true" ht="11.45" hidden="false" customHeight="true" outlineLevel="0" collapsed="false">
      <c r="C45" s="96"/>
      <c r="D45" s="96"/>
      <c r="E45" s="96"/>
      <c r="F45" s="96"/>
      <c r="G45" s="96"/>
      <c r="H45" s="96"/>
      <c r="I45" s="96"/>
    </row>
    <row r="46" s="69" customFormat="true" ht="11.45" hidden="false" customHeight="true" outlineLevel="0" collapsed="false">
      <c r="C46" s="96"/>
      <c r="D46" s="96"/>
      <c r="E46" s="96"/>
      <c r="F46" s="96"/>
      <c r="G46" s="96"/>
      <c r="H46" s="96"/>
      <c r="I46" s="96"/>
    </row>
    <row r="47" s="69" customFormat="true" ht="11.45" hidden="false" customHeight="true" outlineLevel="0" collapsed="false">
      <c r="C47" s="96"/>
      <c r="D47" s="96"/>
      <c r="E47" s="96"/>
      <c r="F47" s="96"/>
      <c r="G47" s="96"/>
      <c r="H47" s="96"/>
      <c r="I47" s="96"/>
    </row>
    <row r="48" s="69" customFormat="true" ht="11.45" hidden="false" customHeight="true" outlineLevel="0" collapsed="false">
      <c r="C48" s="96"/>
      <c r="D48" s="96"/>
      <c r="E48" s="96"/>
      <c r="F48" s="96"/>
      <c r="G48" s="96"/>
      <c r="H48" s="96"/>
      <c r="I48" s="96"/>
    </row>
    <row r="49" s="69" customFormat="true" ht="11.45" hidden="false" customHeight="true" outlineLevel="0" collapsed="false">
      <c r="C49" s="96"/>
      <c r="D49" s="96"/>
      <c r="E49" s="96"/>
      <c r="F49" s="96"/>
      <c r="G49" s="96"/>
      <c r="H49" s="96"/>
      <c r="I49" s="96"/>
    </row>
    <row r="50" s="69" customFormat="true" ht="11.45" hidden="false" customHeight="true" outlineLevel="0" collapsed="false">
      <c r="C50" s="96"/>
      <c r="D50" s="96"/>
      <c r="E50" s="96"/>
      <c r="F50" s="96"/>
      <c r="G50" s="96"/>
      <c r="H50" s="96"/>
      <c r="I50" s="96"/>
    </row>
    <row r="51" s="69" customFormat="true" ht="11.45" hidden="false" customHeight="true" outlineLevel="0" collapsed="false">
      <c r="C51" s="96"/>
      <c r="D51" s="96"/>
      <c r="E51" s="96"/>
      <c r="F51" s="96"/>
      <c r="G51" s="96"/>
      <c r="H51" s="96"/>
      <c r="I51" s="96"/>
    </row>
    <row r="52" s="69" customFormat="true" ht="11.45" hidden="false" customHeight="true" outlineLevel="0" collapsed="false">
      <c r="C52" s="96"/>
      <c r="D52" s="96"/>
      <c r="E52" s="96"/>
      <c r="F52" s="96"/>
      <c r="G52" s="96"/>
      <c r="H52" s="96"/>
      <c r="I52" s="96"/>
    </row>
    <row r="53" s="69" customFormat="true" ht="11.45" hidden="false" customHeight="true" outlineLevel="0" collapsed="false">
      <c r="C53" s="96"/>
      <c r="D53" s="96"/>
      <c r="E53" s="96"/>
      <c r="F53" s="96"/>
      <c r="G53" s="96"/>
      <c r="H53" s="96"/>
      <c r="I53" s="96"/>
    </row>
    <row r="54" s="69" customFormat="true" ht="11.45" hidden="false" customHeight="true" outlineLevel="0" collapsed="false">
      <c r="C54" s="96"/>
      <c r="D54" s="96"/>
      <c r="E54" s="96"/>
      <c r="F54" s="96"/>
      <c r="G54" s="96"/>
      <c r="H54" s="96"/>
      <c r="I54" s="96"/>
    </row>
    <row r="55" s="69" customFormat="true" ht="11.45" hidden="false" customHeight="true" outlineLevel="0" collapsed="false">
      <c r="C55" s="96"/>
      <c r="D55" s="96"/>
      <c r="E55" s="96"/>
      <c r="F55" s="96"/>
      <c r="G55" s="96"/>
      <c r="H55" s="96"/>
      <c r="I55" s="96"/>
    </row>
    <row r="56" s="69" customFormat="true" ht="11.45" hidden="false" customHeight="true" outlineLevel="0" collapsed="false">
      <c r="C56" s="96"/>
      <c r="D56" s="96"/>
      <c r="E56" s="96"/>
      <c r="F56" s="96"/>
      <c r="G56" s="96"/>
      <c r="H56" s="96"/>
      <c r="I56" s="96"/>
    </row>
    <row r="57" s="69" customFormat="true" ht="11.45" hidden="false" customHeight="true" outlineLevel="0" collapsed="false">
      <c r="C57" s="96"/>
      <c r="D57" s="96"/>
      <c r="E57" s="96"/>
      <c r="F57" s="96"/>
      <c r="G57" s="96"/>
      <c r="H57" s="96"/>
      <c r="I57" s="96"/>
    </row>
    <row r="58" s="69" customFormat="true" ht="11.45" hidden="false" customHeight="true" outlineLevel="0" collapsed="false">
      <c r="C58" s="96"/>
      <c r="D58" s="96"/>
      <c r="E58" s="96"/>
      <c r="F58" s="96"/>
      <c r="G58" s="96"/>
      <c r="H58" s="96"/>
      <c r="I58" s="96"/>
    </row>
    <row r="59" s="69" customFormat="true" ht="11.45" hidden="false" customHeight="true" outlineLevel="0" collapsed="false">
      <c r="C59" s="96"/>
      <c r="D59" s="96"/>
      <c r="E59" s="96"/>
      <c r="F59" s="96"/>
      <c r="G59" s="96"/>
      <c r="H59" s="96"/>
      <c r="I59" s="96"/>
    </row>
    <row r="60" s="69" customFormat="true" ht="11.45" hidden="false" customHeight="true" outlineLevel="0" collapsed="false">
      <c r="C60" s="96"/>
      <c r="D60" s="96"/>
      <c r="E60" s="96"/>
      <c r="F60" s="96"/>
      <c r="G60" s="96"/>
      <c r="H60" s="96"/>
      <c r="I60" s="96"/>
    </row>
    <row r="61" s="69" customFormat="true" ht="11.45" hidden="false" customHeight="true" outlineLevel="0" collapsed="false">
      <c r="C61" s="96"/>
      <c r="D61" s="96"/>
      <c r="E61" s="96"/>
      <c r="F61" s="96"/>
      <c r="G61" s="96"/>
      <c r="H61" s="96"/>
      <c r="I61" s="96"/>
    </row>
    <row r="62" s="69" customFormat="true" ht="11.45" hidden="false" customHeight="true" outlineLevel="0" collapsed="false">
      <c r="C62" s="96"/>
      <c r="D62" s="96"/>
      <c r="E62" s="96"/>
      <c r="F62" s="96"/>
      <c r="G62" s="96"/>
      <c r="H62" s="96"/>
      <c r="I62" s="96"/>
    </row>
    <row r="63" s="69" customFormat="true" ht="11.45" hidden="false" customHeight="true" outlineLevel="0" collapsed="false">
      <c r="C63" s="96"/>
      <c r="D63" s="96"/>
      <c r="E63" s="96"/>
      <c r="F63" s="96"/>
      <c r="G63" s="96"/>
      <c r="H63" s="96"/>
      <c r="I63" s="96"/>
    </row>
    <row r="64" customFormat="false" ht="12.75" hidden="false" customHeight="false" outlineLevel="0" collapsed="false">
      <c r="B64" s="69"/>
      <c r="C64" s="96"/>
      <c r="D64" s="96"/>
      <c r="E64" s="96"/>
      <c r="F64" s="96"/>
      <c r="G64" s="96"/>
      <c r="H64" s="96"/>
      <c r="I64" s="96"/>
    </row>
    <row r="65" customFormat="false" ht="12.75" hidden="false" customHeight="false" outlineLevel="0" collapsed="false">
      <c r="B65" s="69"/>
      <c r="C65" s="96"/>
      <c r="D65" s="96"/>
      <c r="E65" s="96"/>
      <c r="F65" s="96"/>
      <c r="G65" s="96"/>
      <c r="H65" s="96"/>
      <c r="I65" s="96"/>
    </row>
    <row r="66" customFormat="false" ht="12.75" hidden="false" customHeight="false" outlineLevel="0" collapsed="false">
      <c r="B66" s="69"/>
      <c r="C66" s="96"/>
      <c r="D66" s="96"/>
      <c r="E66" s="96"/>
      <c r="F66" s="96"/>
      <c r="G66" s="96"/>
      <c r="H66" s="96"/>
      <c r="I66" s="96"/>
    </row>
    <row r="67" customFormat="false" ht="12.75" hidden="false" customHeight="false" outlineLevel="0" collapsed="false">
      <c r="B67" s="69"/>
      <c r="C67" s="96"/>
      <c r="D67" s="96"/>
      <c r="E67" s="96"/>
      <c r="F67" s="96"/>
      <c r="G67" s="96"/>
      <c r="H67" s="96"/>
      <c r="I67" s="96"/>
    </row>
  </sheetData>
  <mergeCells count="19">
    <mergeCell ref="A1:B1"/>
    <mergeCell ref="C1:K1"/>
    <mergeCell ref="A2:A7"/>
    <mergeCell ref="B2:B7"/>
    <mergeCell ref="C2:E2"/>
    <mergeCell ref="F2:H2"/>
    <mergeCell ref="I2:K5"/>
    <mergeCell ref="C3:H3"/>
    <mergeCell ref="C4:E5"/>
    <mergeCell ref="F4:H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"-,Regular"&amp;7 StatA MV, Statistischer Bericht A313 2021 43&amp;R&amp;"-,Regular"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3.28"/>
    <col collapsed="false" customWidth="true" hidden="false" outlineLevel="0" max="2" min="2" style="41" width="15.7"/>
    <col collapsed="false" customWidth="true" hidden="false" outlineLevel="0" max="14" min="3" style="41" width="5.99"/>
    <col collapsed="false" customWidth="false" hidden="false" outlineLevel="0" max="257" min="15" style="41" width="11.42"/>
  </cols>
  <sheetData>
    <row r="1" s="65" customFormat="true" ht="30" hidden="false" customHeight="true" outlineLevel="0" collapsed="false">
      <c r="A1" s="42" t="s">
        <v>40</v>
      </c>
      <c r="B1" s="42"/>
      <c r="C1" s="64" t="s">
        <v>137</v>
      </c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s="69" customFormat="true" ht="11.45" hidden="false" customHeight="true" outlineLevel="0" collapsed="false">
      <c r="A2" s="66" t="s">
        <v>43</v>
      </c>
      <c r="B2" s="67" t="s">
        <v>83</v>
      </c>
      <c r="C2" s="67" t="s">
        <v>45</v>
      </c>
      <c r="D2" s="67"/>
      <c r="E2" s="67"/>
      <c r="F2" s="67"/>
      <c r="G2" s="67"/>
      <c r="H2" s="67"/>
      <c r="I2" s="68" t="s">
        <v>46</v>
      </c>
      <c r="J2" s="68"/>
      <c r="K2" s="68"/>
      <c r="L2" s="68"/>
      <c r="M2" s="68"/>
      <c r="N2" s="68"/>
    </row>
    <row r="3" s="69" customFormat="true" ht="11.45" hidden="false" customHeight="true" outlineLevel="0" collapsed="false">
      <c r="A3" s="66"/>
      <c r="B3" s="67"/>
      <c r="C3" s="67" t="s">
        <v>86</v>
      </c>
      <c r="D3" s="67"/>
      <c r="E3" s="67"/>
      <c r="F3" s="67" t="s">
        <v>87</v>
      </c>
      <c r="G3" s="67"/>
      <c r="H3" s="67"/>
      <c r="I3" s="67" t="s">
        <v>86</v>
      </c>
      <c r="J3" s="67"/>
      <c r="K3" s="67"/>
      <c r="L3" s="68" t="s">
        <v>87</v>
      </c>
      <c r="M3" s="68"/>
      <c r="N3" s="68"/>
    </row>
    <row r="4" s="69" customFormat="true" ht="11.45" hidden="false" customHeight="true" outlineLevel="0" collapsed="false">
      <c r="A4" s="66"/>
      <c r="B4" s="67"/>
      <c r="C4" s="67"/>
      <c r="D4" s="67"/>
      <c r="E4" s="67"/>
      <c r="F4" s="67" t="s">
        <v>49</v>
      </c>
      <c r="G4" s="67"/>
      <c r="H4" s="67"/>
      <c r="I4" s="67"/>
      <c r="J4" s="67"/>
      <c r="K4" s="67"/>
      <c r="L4" s="68" t="s">
        <v>49</v>
      </c>
      <c r="M4" s="68"/>
      <c r="N4" s="68"/>
    </row>
    <row r="5" s="69" customFormat="true" ht="11.45" hidden="false" customHeight="true" outlineLevel="0" collapsed="false">
      <c r="A5" s="66"/>
      <c r="B5" s="67"/>
      <c r="C5" s="97" t="s">
        <v>138</v>
      </c>
      <c r="D5" s="97" t="s">
        <v>139</v>
      </c>
      <c r="E5" s="97" t="s">
        <v>140</v>
      </c>
      <c r="F5" s="97" t="s">
        <v>138</v>
      </c>
      <c r="G5" s="97" t="s">
        <v>139</v>
      </c>
      <c r="H5" s="97" t="s">
        <v>140</v>
      </c>
      <c r="I5" s="97" t="s">
        <v>138</v>
      </c>
      <c r="J5" s="97" t="s">
        <v>139</v>
      </c>
      <c r="K5" s="97" t="s">
        <v>140</v>
      </c>
      <c r="L5" s="97" t="s">
        <v>138</v>
      </c>
      <c r="M5" s="97" t="s">
        <v>139</v>
      </c>
      <c r="N5" s="98" t="s">
        <v>140</v>
      </c>
    </row>
    <row r="6" s="69" customFormat="true" ht="11.45" hidden="false" customHeight="true" outlineLevel="0" collapsed="false">
      <c r="A6" s="87" t="n">
        <v>1</v>
      </c>
      <c r="B6" s="71" t="n">
        <v>2</v>
      </c>
      <c r="C6" s="71" t="n">
        <v>3</v>
      </c>
      <c r="D6" s="71" t="n">
        <v>4</v>
      </c>
      <c r="E6" s="71" t="n">
        <v>5</v>
      </c>
      <c r="F6" s="71" t="n">
        <v>6</v>
      </c>
      <c r="G6" s="71" t="n">
        <v>7</v>
      </c>
      <c r="H6" s="71" t="n">
        <v>8</v>
      </c>
      <c r="I6" s="71" t="n">
        <v>9</v>
      </c>
      <c r="J6" s="71" t="n">
        <v>10</v>
      </c>
      <c r="K6" s="71" t="n">
        <v>11</v>
      </c>
      <c r="L6" s="71" t="n">
        <v>12</v>
      </c>
      <c r="M6" s="71" t="n">
        <v>13</v>
      </c>
      <c r="N6" s="72" t="n">
        <v>14</v>
      </c>
    </row>
    <row r="7" s="69" customFormat="true" ht="11.45" hidden="false" customHeight="true" outlineLevel="0" collapsed="false">
      <c r="A7" s="73"/>
      <c r="B7" s="99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</row>
    <row r="8" s="69" customFormat="true" ht="22.5" hidden="false" customHeight="true" outlineLevel="0" collapsed="false">
      <c r="A8" s="55" t="n">
        <f aca="false">IF(D8&lt;&gt;"",COUNTA($D8:D$8),"")</f>
        <v>1</v>
      </c>
      <c r="B8" s="75" t="s">
        <v>141</v>
      </c>
      <c r="C8" s="100" t="n">
        <v>9800</v>
      </c>
      <c r="D8" s="100" t="n">
        <v>9083</v>
      </c>
      <c r="E8" s="100" t="n">
        <v>8942</v>
      </c>
      <c r="F8" s="100" t="n">
        <v>4902</v>
      </c>
      <c r="G8" s="100" t="n">
        <v>4347</v>
      </c>
      <c r="H8" s="100" t="n">
        <v>4450</v>
      </c>
      <c r="I8" s="100" t="n">
        <v>7901</v>
      </c>
      <c r="J8" s="100" t="n">
        <v>8134</v>
      </c>
      <c r="K8" s="100" t="n">
        <v>7847</v>
      </c>
      <c r="L8" s="100" t="n">
        <v>3003</v>
      </c>
      <c r="M8" s="100" t="n">
        <v>3398</v>
      </c>
      <c r="N8" s="100" t="n">
        <v>3355</v>
      </c>
      <c r="P8" s="101"/>
    </row>
    <row r="9" s="69" customFormat="true" ht="11.45" hidden="false" customHeight="true" outlineLevel="0" collapsed="false">
      <c r="A9" s="55" t="str">
        <f aca="false">IF(D9&lt;&gt;"",COUNTA($D$8:D9),"")</f>
        <v/>
      </c>
      <c r="B9" s="102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</row>
    <row r="10" s="69" customFormat="true" ht="11.45" hidden="false" customHeight="true" outlineLevel="0" collapsed="false">
      <c r="A10" s="55" t="n">
        <f aca="false">IF(D10&lt;&gt;"",COUNTA($D$8:D10),"")</f>
        <v>2</v>
      </c>
      <c r="B10" s="79" t="s">
        <v>97</v>
      </c>
      <c r="C10" s="57" t="n">
        <v>990</v>
      </c>
      <c r="D10" s="57" t="n">
        <v>966</v>
      </c>
      <c r="E10" s="57" t="n">
        <v>1015</v>
      </c>
      <c r="F10" s="57" t="n">
        <v>608</v>
      </c>
      <c r="G10" s="57" t="n">
        <v>577</v>
      </c>
      <c r="H10" s="57" t="n">
        <v>594</v>
      </c>
      <c r="I10" s="57" t="n">
        <v>956</v>
      </c>
      <c r="J10" s="57" t="n">
        <v>1011</v>
      </c>
      <c r="K10" s="57" t="n">
        <v>1031</v>
      </c>
      <c r="L10" s="57" t="n">
        <v>477</v>
      </c>
      <c r="M10" s="57" t="n">
        <v>568</v>
      </c>
      <c r="N10" s="57" t="n">
        <v>566</v>
      </c>
    </row>
    <row r="11" s="69" customFormat="true" ht="11.45" hidden="false" customHeight="true" outlineLevel="0" collapsed="false">
      <c r="A11" s="55" t="n">
        <f aca="false">IF(D11&lt;&gt;"",COUNTA($D$8:D11),"")</f>
        <v>3</v>
      </c>
      <c r="B11" s="79" t="s">
        <v>98</v>
      </c>
      <c r="C11" s="57" t="n">
        <v>719</v>
      </c>
      <c r="D11" s="57" t="n">
        <v>705</v>
      </c>
      <c r="E11" s="57" t="n">
        <v>660</v>
      </c>
      <c r="F11" s="57" t="n">
        <v>487</v>
      </c>
      <c r="G11" s="57" t="n">
        <v>490</v>
      </c>
      <c r="H11" s="57" t="n">
        <v>492</v>
      </c>
      <c r="I11" s="57" t="n">
        <v>677</v>
      </c>
      <c r="J11" s="57" t="n">
        <v>597</v>
      </c>
      <c r="K11" s="57" t="n">
        <v>521</v>
      </c>
      <c r="L11" s="57" t="n">
        <v>248</v>
      </c>
      <c r="M11" s="57" t="n">
        <v>285</v>
      </c>
      <c r="N11" s="57" t="n">
        <v>191</v>
      </c>
    </row>
    <row r="12" s="69" customFormat="true" ht="11.45" hidden="false" customHeight="true" outlineLevel="0" collapsed="false">
      <c r="A12" s="55" t="str">
        <f aca="false">IF(D12&lt;&gt;"",COUNTA($D$8:D12),"")</f>
        <v/>
      </c>
      <c r="B12" s="79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</row>
    <row r="13" s="69" customFormat="true" ht="23.1" hidden="false" customHeight="true" outlineLevel="0" collapsed="false">
      <c r="A13" s="55" t="n">
        <f aca="false">IF(D13&lt;&gt;"",COUNTA($D$8:D13),"")</f>
        <v>4</v>
      </c>
      <c r="B13" s="79" t="s">
        <v>142</v>
      </c>
      <c r="C13" s="57" t="n">
        <v>1435</v>
      </c>
      <c r="D13" s="57" t="n">
        <v>1258</v>
      </c>
      <c r="E13" s="57" t="n">
        <v>1389</v>
      </c>
      <c r="F13" s="57" t="n">
        <v>653</v>
      </c>
      <c r="G13" s="57" t="n">
        <v>514</v>
      </c>
      <c r="H13" s="57" t="n">
        <v>611</v>
      </c>
      <c r="I13" s="57" t="n">
        <v>1130</v>
      </c>
      <c r="J13" s="57" t="n">
        <v>1148</v>
      </c>
      <c r="K13" s="57" t="n">
        <v>1130</v>
      </c>
      <c r="L13" s="57" t="n">
        <v>353</v>
      </c>
      <c r="M13" s="57" t="n">
        <v>433</v>
      </c>
      <c r="N13" s="57" t="n">
        <v>422</v>
      </c>
    </row>
    <row r="14" s="69" customFormat="true" ht="11.45" hidden="false" customHeight="true" outlineLevel="0" collapsed="false">
      <c r="A14" s="55" t="n">
        <f aca="false">IF(D14&lt;&gt;"",COUNTA($D$8:D14),"")</f>
        <v>5</v>
      </c>
      <c r="B14" s="79" t="s">
        <v>100</v>
      </c>
      <c r="C14" s="57" t="n">
        <v>1291</v>
      </c>
      <c r="D14" s="57" t="n">
        <v>1272</v>
      </c>
      <c r="E14" s="57" t="n">
        <v>1180</v>
      </c>
      <c r="F14" s="57" t="n">
        <v>450</v>
      </c>
      <c r="G14" s="57" t="n">
        <v>482</v>
      </c>
      <c r="H14" s="57" t="n">
        <v>379</v>
      </c>
      <c r="I14" s="57" t="n">
        <v>1001</v>
      </c>
      <c r="J14" s="57" t="n">
        <v>1030</v>
      </c>
      <c r="K14" s="57" t="n">
        <v>1082</v>
      </c>
      <c r="L14" s="57" t="n">
        <v>271</v>
      </c>
      <c r="M14" s="57" t="n">
        <v>323</v>
      </c>
      <c r="N14" s="57" t="n">
        <v>402</v>
      </c>
    </row>
    <row r="15" s="69" customFormat="true" ht="11.45" hidden="false" customHeight="true" outlineLevel="0" collapsed="false">
      <c r="A15" s="55" t="n">
        <f aca="false">IF(D15&lt;&gt;"",COUNTA($D$8:D15),"")</f>
        <v>6</v>
      </c>
      <c r="B15" s="79" t="s">
        <v>101</v>
      </c>
      <c r="C15" s="57" t="n">
        <v>1488</v>
      </c>
      <c r="D15" s="57" t="n">
        <v>1441</v>
      </c>
      <c r="E15" s="57" t="n">
        <v>1400</v>
      </c>
      <c r="F15" s="57" t="n">
        <v>791</v>
      </c>
      <c r="G15" s="57" t="n">
        <v>632</v>
      </c>
      <c r="H15" s="57" t="n">
        <v>712</v>
      </c>
      <c r="I15" s="57" t="n">
        <v>1048</v>
      </c>
      <c r="J15" s="57" t="n">
        <v>1275</v>
      </c>
      <c r="K15" s="57" t="n">
        <v>1141</v>
      </c>
      <c r="L15" s="57" t="n">
        <v>426</v>
      </c>
      <c r="M15" s="57" t="n">
        <v>507</v>
      </c>
      <c r="N15" s="57" t="n">
        <v>504</v>
      </c>
    </row>
    <row r="16" s="69" customFormat="true" ht="22.5" hidden="false" customHeight="true" outlineLevel="0" collapsed="false">
      <c r="A16" s="55" t="n">
        <f aca="false">IF(D16&lt;&gt;"",COUNTA($D$8:D16),"")</f>
        <v>7</v>
      </c>
      <c r="B16" s="79" t="s">
        <v>143</v>
      </c>
      <c r="C16" s="57" t="n">
        <v>1056</v>
      </c>
      <c r="D16" s="57" t="n">
        <v>910</v>
      </c>
      <c r="E16" s="57" t="n">
        <v>965</v>
      </c>
      <c r="F16" s="57" t="n">
        <v>537</v>
      </c>
      <c r="G16" s="57" t="n">
        <v>443</v>
      </c>
      <c r="H16" s="57" t="n">
        <v>497</v>
      </c>
      <c r="I16" s="57" t="n">
        <v>770</v>
      </c>
      <c r="J16" s="57" t="n">
        <v>793</v>
      </c>
      <c r="K16" s="57" t="n">
        <v>780</v>
      </c>
      <c r="L16" s="57" t="n">
        <v>298</v>
      </c>
      <c r="M16" s="57" t="n">
        <v>338</v>
      </c>
      <c r="N16" s="57" t="n">
        <v>336</v>
      </c>
    </row>
    <row r="17" s="69" customFormat="true" ht="23.1" hidden="false" customHeight="true" outlineLevel="0" collapsed="false">
      <c r="A17" s="55" t="n">
        <f aca="false">IF(D17&lt;&gt;"",COUNTA($D$8:D17),"")</f>
        <v>8</v>
      </c>
      <c r="B17" s="79" t="s">
        <v>144</v>
      </c>
      <c r="C17" s="57" t="n">
        <v>1396</v>
      </c>
      <c r="D17" s="57" t="n">
        <v>1329</v>
      </c>
      <c r="E17" s="57" t="n">
        <v>1231</v>
      </c>
      <c r="F17" s="57" t="n">
        <v>658</v>
      </c>
      <c r="G17" s="57" t="n">
        <v>655</v>
      </c>
      <c r="H17" s="57" t="n">
        <v>598</v>
      </c>
      <c r="I17" s="57" t="n">
        <v>1144</v>
      </c>
      <c r="J17" s="57" t="n">
        <v>1232</v>
      </c>
      <c r="K17" s="57" t="n">
        <v>1186</v>
      </c>
      <c r="L17" s="57" t="n">
        <v>436</v>
      </c>
      <c r="M17" s="57" t="n">
        <v>520</v>
      </c>
      <c r="N17" s="57" t="n">
        <v>519</v>
      </c>
    </row>
    <row r="18" s="69" customFormat="true" ht="11.45" hidden="false" customHeight="true" outlineLevel="0" collapsed="false">
      <c r="A18" s="55" t="n">
        <f aca="false">IF(D18&lt;&gt;"",COUNTA($D$8:D18),"")</f>
        <v>9</v>
      </c>
      <c r="B18" s="79" t="s">
        <v>104</v>
      </c>
      <c r="C18" s="57" t="n">
        <v>1425</v>
      </c>
      <c r="D18" s="57" t="n">
        <v>1202</v>
      </c>
      <c r="E18" s="57" t="n">
        <v>1102</v>
      </c>
      <c r="F18" s="57" t="n">
        <v>718</v>
      </c>
      <c r="G18" s="57" t="n">
        <v>554</v>
      </c>
      <c r="H18" s="57" t="n">
        <v>567</v>
      </c>
      <c r="I18" s="57" t="n">
        <v>1175</v>
      </c>
      <c r="J18" s="57" t="n">
        <v>1048</v>
      </c>
      <c r="K18" s="57" t="n">
        <v>976</v>
      </c>
      <c r="L18" s="57" t="n">
        <v>494</v>
      </c>
      <c r="M18" s="57" t="n">
        <v>424</v>
      </c>
      <c r="N18" s="57" t="n">
        <v>415</v>
      </c>
    </row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>
      <c r="C21" s="62"/>
    </row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11.45" hidden="false" customHeight="true" outlineLevel="0" collapsed="false"/>
    <row r="27" customFormat="false" ht="11.45" hidden="false" customHeight="true" outlineLevel="0" collapsed="false"/>
    <row r="28" customFormat="false" ht="11.45" hidden="false" customHeight="true" outlineLevel="0" collapsed="false"/>
    <row r="29" customFormat="false" ht="11.45" hidden="false" customHeight="true" outlineLevel="0" collapsed="false"/>
    <row r="30" customFormat="false" ht="11.45" hidden="false" customHeight="true" outlineLevel="0" collapsed="false"/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12">
    <mergeCell ref="A1:B1"/>
    <mergeCell ref="C1:N1"/>
    <mergeCell ref="A2:A5"/>
    <mergeCell ref="B2:B5"/>
    <mergeCell ref="C2:H2"/>
    <mergeCell ref="I2:N2"/>
    <mergeCell ref="C3:E4"/>
    <mergeCell ref="F3:H3"/>
    <mergeCell ref="I3:K4"/>
    <mergeCell ref="L3:N3"/>
    <mergeCell ref="F4:H4"/>
    <mergeCell ref="L4:N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"-,Regular"&amp;7 StatA MV, Statistischer Bericht A313 2021 43&amp;R&amp;"-,Regular"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5T08:12:16Z</dcterms:created>
  <dc:creator>FB 422</dc:creator>
  <dc:description/>
  <dc:language>en-US</dc:language>
  <cp:lastModifiedBy> </cp:lastModifiedBy>
  <cp:lastPrinted>2021-12-07T13:39:51Z</cp:lastPrinted>
  <dcterms:modified xsi:type="dcterms:W3CDTF">2021-12-14T14:00:33Z</dcterms:modified>
  <cp:revision>0</cp:revision>
  <dc:subject>Wanderungen</dc:subject>
  <dc:title>A313 Wanderungen 3.Vj.2021</dc:title>
</cp:coreProperties>
</file>